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05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05</xdr:row>
                <xdr:rowOff>13</xdr:rowOff>
              </xdr:from>
              <xdr:to>
                <xdr:col>7</xdr:col>
                <xdr:colOff>40</xdr:colOff>
                <xdr:row>123</xdr:row>
                <xdr:rowOff>14</xdr:rowOff>
              </xdr:to>
            </anchor>
          </commentPr>
        </mc:Choice>
        <mc:Fallback/>
      </mc:AlternateContent>
    </comment>
    <comment ref="D109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06</xdr:row>
                <xdr:rowOff>3</xdr:rowOff>
              </xdr:from>
              <xdr:to>
                <xdr:col>8</xdr:col>
                <xdr:colOff>37</xdr:colOff>
                <xdr:row>123</xdr:row>
                <xdr:rowOff>14</xdr:rowOff>
              </xdr:to>
            </anchor>
          </commentPr>
        </mc:Choice>
        <mc:Fallback/>
      </mc:AlternateContent>
    </comment>
    <comment ref="D110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9</xdr:row>
                <xdr:rowOff>11</xdr:rowOff>
              </xdr:from>
              <xdr:to>
                <xdr:col>8</xdr:col>
                <xdr:colOff>17</xdr:colOff>
                <xdr:row>124</xdr:row>
                <xdr:rowOff>31</xdr:rowOff>
              </xdr:to>
            </anchor>
          </commentPr>
        </mc:Choice>
        <mc:Fallback/>
      </mc:AlternateContent>
    </comment>
    <comment ref="D111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0</xdr:row>
                <xdr:rowOff>11</xdr:rowOff>
              </xdr:from>
              <xdr:to>
                <xdr:col>7</xdr:col>
                <xdr:colOff>34</xdr:colOff>
                <xdr:row>125</xdr:row>
                <xdr:rowOff>2</xdr:rowOff>
              </xdr:to>
            </anchor>
          </commentPr>
        </mc:Choice>
        <mc:Fallback/>
      </mc:AlternateContent>
    </comment>
    <comment ref="D115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5</xdr:row>
                <xdr:rowOff>11</xdr:rowOff>
              </xdr:from>
              <xdr:to>
                <xdr:col>8</xdr:col>
                <xdr:colOff>31</xdr:colOff>
                <xdr:row>120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25</xdr:row>
                <xdr:rowOff>3</xdr:rowOff>
              </xdr:from>
              <xdr:to>
                <xdr:col>9</xdr:col>
                <xdr:colOff>25</xdr:colOff>
                <xdr:row>150</xdr:row>
                <xdr:rowOff>4</xdr:rowOff>
              </xdr:to>
            </anchor>
          </commentPr>
        </mc:Choice>
        <mc:Fallback/>
      </mc:AlternateContent>
    </comment>
    <comment ref="D129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8</xdr:row>
                <xdr:rowOff>0</xdr:rowOff>
              </xdr:from>
              <xdr:to>
                <xdr:col>8</xdr:col>
                <xdr:colOff>10</xdr:colOff>
                <xdr:row>150</xdr:row>
                <xdr:rowOff>6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1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09</xdr:row>
                <xdr:rowOff>11</xdr:rowOff>
              </xdr:from>
              <xdr:to>
                <xdr:col>9</xdr:col>
                <xdr:colOff>58</xdr:colOff>
                <xdr:row>121</xdr:row>
                <xdr:rowOff>2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7</xdr:row>
                <xdr:rowOff>0</xdr:rowOff>
              </xdr:from>
              <xdr:to>
                <xdr:col>9</xdr:col>
                <xdr:colOff>31</xdr:colOff>
                <xdr:row>119</xdr:row>
                <xdr:rowOff>17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7</xdr:row>
                <xdr:rowOff>0</xdr:rowOff>
              </xdr:from>
              <xdr:to>
                <xdr:col>9</xdr:col>
                <xdr:colOff>31</xdr:colOff>
                <xdr:row>119</xdr:row>
                <xdr:rowOff>17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25</xdr:row>
                <xdr:rowOff>3</xdr:rowOff>
              </xdr:from>
              <xdr:to>
                <xdr:col>10</xdr:col>
                <xdr:colOff>47</xdr:colOff>
                <xdr:row>126</xdr:row>
                <xdr:rowOff>-12</xdr:rowOff>
              </xdr:to>
            </anchor>
          </commentPr>
        </mc:Choice>
        <mc:Fallback/>
      </mc:AlternateContent>
    </comment>
    <comment ref="G11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09</xdr:row>
                <xdr:rowOff>11</xdr:rowOff>
              </xdr:from>
              <xdr:to>
                <xdr:col>10</xdr:col>
                <xdr:colOff>21</xdr:colOff>
                <xdr:row>121</xdr:row>
                <xdr:rowOff>2</xdr:rowOff>
              </xdr:to>
            </anchor>
          </commentPr>
        </mc:Choice>
        <mc:Fallback/>
      </mc:AlternateContent>
    </comment>
    <comment ref="G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7</xdr:row>
                <xdr:rowOff>0</xdr:rowOff>
              </xdr:from>
              <xdr:to>
                <xdr:col>10</xdr:col>
                <xdr:colOff>49</xdr:colOff>
                <xdr:row>119</xdr:row>
                <xdr:rowOff>17</xdr:rowOff>
              </xdr:to>
            </anchor>
          </commentPr>
        </mc:Choice>
        <mc:Fallback/>
      </mc:AlternateContent>
    </comment>
    <comment ref="G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7</xdr:row>
                <xdr:rowOff>0</xdr:rowOff>
              </xdr:from>
              <xdr:to>
                <xdr:col>10</xdr:col>
                <xdr:colOff>49</xdr:colOff>
                <xdr:row>119</xdr:row>
                <xdr:rowOff>17</xdr:rowOff>
              </xdr:to>
            </anchor>
          </commentPr>
        </mc:Choice>
        <mc:Fallback/>
      </mc:AlternateContent>
    </comment>
    <comment ref="G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25</xdr:row>
                <xdr:rowOff>3</xdr:rowOff>
              </xdr:from>
              <xdr:to>
                <xdr:col>11</xdr:col>
                <xdr:colOff>73</xdr:colOff>
                <xdr:row>131</xdr:row>
                <xdr:rowOff>14</xdr:rowOff>
              </xdr:to>
            </anchor>
          </commentPr>
        </mc:Choice>
        <mc:Fallback/>
      </mc:AlternateContent>
    </comment>
    <comment ref="L106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06</xdr:row>
                <xdr:rowOff>3</xdr:rowOff>
              </xdr:from>
              <xdr:to>
                <xdr:col>16</xdr:col>
                <xdr:colOff>9</xdr:colOff>
                <xdr:row>123</xdr:row>
                <xdr:rowOff>14</xdr:rowOff>
              </xdr:to>
            </anchor>
          </commentPr>
        </mc:Choice>
        <mc:Fallback/>
      </mc:AlternateContent>
    </comment>
    <comment ref="L110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09</xdr:row>
                <xdr:rowOff>14</xdr:rowOff>
              </xdr:from>
              <xdr:to>
                <xdr:col>18</xdr:col>
                <xdr:colOff>10</xdr:colOff>
                <xdr:row>125</xdr:row>
                <xdr:rowOff>1</xdr:rowOff>
              </xdr:to>
            </anchor>
          </commentPr>
        </mc:Choice>
        <mc:Fallback/>
      </mc:AlternateContent>
    </comment>
    <comment ref="L113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13</xdr:row>
                <xdr:rowOff>0</xdr:rowOff>
              </xdr:from>
              <xdr:to>
                <xdr:col>16</xdr:col>
                <xdr:colOff>4</xdr:colOff>
                <xdr:row>121</xdr:row>
                <xdr:rowOff>2</xdr:rowOff>
              </xdr:to>
            </anchor>
          </commentPr>
        </mc:Choice>
        <mc:Fallback/>
      </mc:AlternateContent>
    </comment>
    <comment ref="L115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5</xdr:row>
                <xdr:rowOff>11</xdr:rowOff>
              </xdr:from>
              <xdr:to>
                <xdr:col>16</xdr:col>
                <xdr:colOff>27</xdr:colOff>
                <xdr:row>120</xdr:row>
                <xdr:rowOff>19</xdr:rowOff>
              </xdr:to>
            </anchor>
          </commentPr>
        </mc:Choice>
        <mc:Fallback/>
      </mc:AlternateContent>
    </comment>
    <comment ref="L124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5</xdr:row>
                <xdr:rowOff>3</xdr:rowOff>
              </xdr:from>
              <xdr:to>
                <xdr:col>17</xdr:col>
                <xdr:colOff>54</xdr:colOff>
                <xdr:row>150</xdr:row>
                <xdr:rowOff>6</xdr:rowOff>
              </xdr:to>
            </anchor>
          </commentPr>
        </mc:Choice>
        <mc:Fallback/>
      </mc:AlternateContent>
    </comment>
    <comment ref="N11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10</xdr:row>
                <xdr:rowOff>11</xdr:rowOff>
              </xdr:from>
              <xdr:to>
                <xdr:col>17</xdr:col>
                <xdr:colOff>44</xdr:colOff>
                <xdr:row>121</xdr:row>
                <xdr:rowOff>2</xdr:rowOff>
              </xdr:to>
            </anchor>
          </commentPr>
        </mc:Choice>
        <mc:Fallback/>
      </mc:AlternateContent>
    </comment>
    <comment ref="N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7</xdr:row>
                <xdr:rowOff>0</xdr:rowOff>
              </xdr:from>
              <xdr:to>
                <xdr:col>17</xdr:col>
                <xdr:colOff>38</xdr:colOff>
                <xdr:row>119</xdr:row>
                <xdr:rowOff>17</xdr:rowOff>
              </xdr:to>
            </anchor>
          </commentPr>
        </mc:Choice>
        <mc:Fallback/>
      </mc:AlternateContent>
    </comment>
    <comment ref="N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1</xdr:row>
                <xdr:rowOff>3</xdr:rowOff>
              </xdr:from>
              <xdr:to>
                <xdr:col>17</xdr:col>
                <xdr:colOff>38</xdr:colOff>
                <xdr:row>124</xdr:row>
                <xdr:rowOff>7</xdr:rowOff>
              </xdr:to>
            </anchor>
          </commentPr>
        </mc:Choice>
        <mc:Fallback/>
      </mc:AlternateContent>
    </comment>
    <comment ref="N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5</xdr:row>
                <xdr:rowOff>3</xdr:rowOff>
              </xdr:from>
              <xdr:to>
                <xdr:col>19</xdr:col>
                <xdr:colOff>47</xdr:colOff>
                <xdr:row>131</xdr:row>
                <xdr:rowOff>17</xdr:rowOff>
              </xdr:to>
            </anchor>
          </commentPr>
        </mc:Choice>
        <mc:Fallback/>
      </mc:AlternateContent>
    </comment>
    <comment ref="O111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10</xdr:row>
                <xdr:rowOff>11</xdr:rowOff>
              </xdr:from>
              <xdr:to>
                <xdr:col>18</xdr:col>
                <xdr:colOff>44</xdr:colOff>
                <xdr:row>121</xdr:row>
                <xdr:rowOff>2</xdr:rowOff>
              </xdr:to>
            </anchor>
          </commentPr>
        </mc:Choice>
        <mc:Fallback/>
      </mc:AlternateContent>
    </comment>
    <comment ref="O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17</xdr:row>
                <xdr:rowOff>0</xdr:rowOff>
              </xdr:from>
              <xdr:to>
                <xdr:col>18</xdr:col>
                <xdr:colOff>31</xdr:colOff>
                <xdr:row>119</xdr:row>
                <xdr:rowOff>17</xdr:rowOff>
              </xdr:to>
            </anchor>
          </commentPr>
        </mc:Choice>
        <mc:Fallback/>
      </mc:AlternateContent>
    </comment>
    <comment ref="O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1</xdr:row>
                <xdr:rowOff>3</xdr:rowOff>
              </xdr:from>
              <xdr:to>
                <xdr:col>18</xdr:col>
                <xdr:colOff>57</xdr:colOff>
                <xdr:row>124</xdr:row>
                <xdr:rowOff>7</xdr:rowOff>
              </xdr:to>
            </anchor>
          </commentPr>
        </mc:Choice>
        <mc:Fallback/>
      </mc:AlternateContent>
    </comment>
    <comment ref="O12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5</xdr:row>
                <xdr:rowOff>3</xdr:rowOff>
              </xdr:from>
              <xdr:to>
                <xdr:col>20</xdr:col>
                <xdr:colOff>38</xdr:colOff>
                <xdr:row>13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72781065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62721893491"/>
          <c:w val="0.689384734342207"/>
          <c:h val="0.713824636901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90</c:f>
              <c:numCache>
                <c:formatCode>General</c:formatCode>
                <c:ptCount val="74"/>
                <c:pt idx="0">
                  <c:v>232.301926</c:v>
                </c:pt>
                <c:pt idx="1">
                  <c:v>232.264862</c:v>
                </c:pt>
                <c:pt idx="2">
                  <c:v>233.585449</c:v>
                </c:pt>
                <c:pt idx="3">
                  <c:v>233.615829</c:v>
                </c:pt>
                <c:pt idx="4">
                  <c:v>233.378616</c:v>
                </c:pt>
                <c:pt idx="5">
                  <c:v>232.402344</c:v>
                </c:pt>
                <c:pt idx="6">
                  <c:v>233.851135</c:v>
                </c:pt>
                <c:pt idx="7">
                  <c:v>231.416382</c:v>
                </c:pt>
                <c:pt idx="8">
                  <c:v>196.252792</c:v>
                </c:pt>
                <c:pt idx="9">
                  <c:v>198.43309</c:v>
                </c:pt>
                <c:pt idx="10">
                  <c:v>198.489441</c:v>
                </c:pt>
                <c:pt idx="11">
                  <c:v>196.943146</c:v>
                </c:pt>
                <c:pt idx="12">
                  <c:v>195.608765</c:v>
                </c:pt>
                <c:pt idx="13">
                  <c:v>197.148254</c:v>
                </c:pt>
                <c:pt idx="14">
                  <c:v>200.188675</c:v>
                </c:pt>
                <c:pt idx="15">
                  <c:v>155.672531</c:v>
                </c:pt>
                <c:pt idx="16">
                  <c:v>154.296783</c:v>
                </c:pt>
                <c:pt idx="17">
                  <c:v>153.584976</c:v>
                </c:pt>
                <c:pt idx="18">
                  <c:v>156.544662</c:v>
                </c:pt>
                <c:pt idx="19">
                  <c:v>155.798782</c:v>
                </c:pt>
                <c:pt idx="20">
                  <c:v>155.716354</c:v>
                </c:pt>
                <c:pt idx="21">
                  <c:v>260.608917</c:v>
                </c:pt>
                <c:pt idx="22">
                  <c:v>260.585449</c:v>
                </c:pt>
                <c:pt idx="23">
                  <c:v>260.401215</c:v>
                </c:pt>
                <c:pt idx="24">
                  <c:v>260.497284</c:v>
                </c:pt>
                <c:pt idx="25">
                  <c:v>260.158936</c:v>
                </c:pt>
                <c:pt idx="26">
                  <c:v>260.595978</c:v>
                </c:pt>
                <c:pt idx="27">
                  <c:v>260.051819</c:v>
                </c:pt>
                <c:pt idx="28">
                  <c:v>260.531281</c:v>
                </c:pt>
                <c:pt idx="29">
                  <c:v>240.592087</c:v>
                </c:pt>
                <c:pt idx="30">
                  <c:v>239.704193</c:v>
                </c:pt>
                <c:pt idx="31">
                  <c:v>240.816757</c:v>
                </c:pt>
                <c:pt idx="32">
                  <c:v>239.907822</c:v>
                </c:pt>
                <c:pt idx="33">
                  <c:v>240.10318</c:v>
                </c:pt>
                <c:pt idx="34">
                  <c:v>239.643555</c:v>
                </c:pt>
                <c:pt idx="35">
                  <c:v>239.931519</c:v>
                </c:pt>
                <c:pt idx="36">
                  <c:v>231.486404</c:v>
                </c:pt>
                <c:pt idx="37">
                  <c:v>231.368423</c:v>
                </c:pt>
                <c:pt idx="38">
                  <c:v>231.719452</c:v>
                </c:pt>
                <c:pt idx="39">
                  <c:v>230.623779</c:v>
                </c:pt>
                <c:pt idx="40">
                  <c:v>232.456894</c:v>
                </c:pt>
                <c:pt idx="41">
                  <c:v>232.381409</c:v>
                </c:pt>
                <c:pt idx="42">
                  <c:v>232.417618</c:v>
                </c:pt>
                <c:pt idx="43">
                  <c:v>234.763107</c:v>
                </c:pt>
                <c:pt idx="44">
                  <c:v>235.167969</c:v>
                </c:pt>
                <c:pt idx="45">
                  <c:v>235.192169</c:v>
                </c:pt>
                <c:pt idx="46">
                  <c:v>235.173096</c:v>
                </c:pt>
                <c:pt idx="47">
                  <c:v>234.816742</c:v>
                </c:pt>
                <c:pt idx="48">
                  <c:v>235.784744</c:v>
                </c:pt>
                <c:pt idx="49">
                  <c:v>235.27388</c:v>
                </c:pt>
                <c:pt idx="50">
                  <c:v>235.570633</c:v>
                </c:pt>
                <c:pt idx="51">
                  <c:v>194.298843</c:v>
                </c:pt>
                <c:pt idx="52">
                  <c:v>194.122025</c:v>
                </c:pt>
                <c:pt idx="53">
                  <c:v>193.917343</c:v>
                </c:pt>
                <c:pt idx="54">
                  <c:v>194.670151</c:v>
                </c:pt>
                <c:pt idx="55">
                  <c:v>194.685287</c:v>
                </c:pt>
                <c:pt idx="56">
                  <c:v>195.331116</c:v>
                </c:pt>
                <c:pt idx="57">
                  <c:v>194.080109</c:v>
                </c:pt>
                <c:pt idx="58">
                  <c:v>193.673904</c:v>
                </c:pt>
                <c:pt idx="59">
                  <c:v>193.365051</c:v>
                </c:pt>
                <c:pt idx="60">
                  <c:v>167.661011</c:v>
                </c:pt>
                <c:pt idx="61">
                  <c:v>167.442261</c:v>
                </c:pt>
                <c:pt idx="62">
                  <c:v>166.549225</c:v>
                </c:pt>
                <c:pt idx="63">
                  <c:v>166.513168</c:v>
                </c:pt>
                <c:pt idx="64">
                  <c:v>154.807281</c:v>
                </c:pt>
                <c:pt idx="65">
                  <c:v>155.218079</c:v>
                </c:pt>
                <c:pt idx="66">
                  <c:v>153.995499</c:v>
                </c:pt>
                <c:pt idx="67">
                  <c:v>151.754059</c:v>
                </c:pt>
                <c:pt idx="68">
                  <c:v>152.737198</c:v>
                </c:pt>
                <c:pt idx="69">
                  <c:v>152.827087</c:v>
                </c:pt>
                <c:pt idx="70">
                  <c:v>154.851654</c:v>
                </c:pt>
                <c:pt idx="71">
                  <c:v>154.471649</c:v>
                </c:pt>
                <c:pt idx="72">
                  <c:v>154.851654</c:v>
                </c:pt>
                <c:pt idx="73">
                  <c:v>154.471649</c:v>
                </c:pt>
              </c:numCache>
            </c:numRef>
          </c:xVal>
          <c:yVal>
            <c:numRef>
              <c:f>'Sheet 1'!$D$17:$D$90</c:f>
              <c:numCache>
                <c:formatCode>General</c:formatCode>
                <c:ptCount val="74"/>
                <c:pt idx="0">
                  <c:v>231.241257</c:v>
                </c:pt>
                <c:pt idx="1">
                  <c:v>229.799713</c:v>
                </c:pt>
                <c:pt idx="2">
                  <c:v>231.850479</c:v>
                </c:pt>
                <c:pt idx="3">
                  <c:v>231.378342</c:v>
                </c:pt>
                <c:pt idx="4">
                  <c:v>231.830688</c:v>
                </c:pt>
                <c:pt idx="5">
                  <c:v>231.229004</c:v>
                </c:pt>
                <c:pt idx="6">
                  <c:v>233.574768</c:v>
                </c:pt>
                <c:pt idx="7">
                  <c:v>234.04744</c:v>
                </c:pt>
                <c:pt idx="8">
                  <c:v>193.264603</c:v>
                </c:pt>
                <c:pt idx="9">
                  <c:v>196.822464</c:v>
                </c:pt>
                <c:pt idx="10">
                  <c:v>196.708313</c:v>
                </c:pt>
                <c:pt idx="11">
                  <c:v>197.525223</c:v>
                </c:pt>
                <c:pt idx="12">
                  <c:v>198.06543</c:v>
                </c:pt>
                <c:pt idx="13">
                  <c:v>198.276993</c:v>
                </c:pt>
                <c:pt idx="14">
                  <c:v>197.298843</c:v>
                </c:pt>
                <c:pt idx="15">
                  <c:v>155.280029</c:v>
                </c:pt>
                <c:pt idx="16">
                  <c:v>154.922073</c:v>
                </c:pt>
                <c:pt idx="17">
                  <c:v>154.636246</c:v>
                </c:pt>
                <c:pt idx="18">
                  <c:v>156.668259</c:v>
                </c:pt>
                <c:pt idx="19">
                  <c:v>156.988358</c:v>
                </c:pt>
                <c:pt idx="20">
                  <c:v>156.081558</c:v>
                </c:pt>
                <c:pt idx="21">
                  <c:v>260.325195</c:v>
                </c:pt>
                <c:pt idx="22">
                  <c:v>258.644318</c:v>
                </c:pt>
                <c:pt idx="23">
                  <c:v>258.595978</c:v>
                </c:pt>
                <c:pt idx="24">
                  <c:v>259.232361</c:v>
                </c:pt>
                <c:pt idx="25">
                  <c:v>260.702942</c:v>
                </c:pt>
                <c:pt idx="26">
                  <c:v>258.201324</c:v>
                </c:pt>
                <c:pt idx="27">
                  <c:v>258.121857</c:v>
                </c:pt>
                <c:pt idx="28">
                  <c:v>259.913269</c:v>
                </c:pt>
                <c:pt idx="29">
                  <c:v>238.439514</c:v>
                </c:pt>
                <c:pt idx="30">
                  <c:v>238.429153</c:v>
                </c:pt>
                <c:pt idx="31">
                  <c:v>238.510361</c:v>
                </c:pt>
                <c:pt idx="32">
                  <c:v>238.584229</c:v>
                </c:pt>
                <c:pt idx="33">
                  <c:v>238.684006</c:v>
                </c:pt>
                <c:pt idx="34">
                  <c:v>238.900864</c:v>
                </c:pt>
                <c:pt idx="35">
                  <c:v>238.832397</c:v>
                </c:pt>
                <c:pt idx="36">
                  <c:v>229.336761</c:v>
                </c:pt>
                <c:pt idx="37">
                  <c:v>229.027832</c:v>
                </c:pt>
                <c:pt idx="38">
                  <c:v>229.488022</c:v>
                </c:pt>
                <c:pt idx="39">
                  <c:v>229.070663</c:v>
                </c:pt>
                <c:pt idx="40">
                  <c:v>229.452087</c:v>
                </c:pt>
                <c:pt idx="41">
                  <c:v>229.205948</c:v>
                </c:pt>
                <c:pt idx="42">
                  <c:v>229.404541</c:v>
                </c:pt>
                <c:pt idx="43">
                  <c:v>232.404739</c:v>
                </c:pt>
                <c:pt idx="44">
                  <c:v>233.122635</c:v>
                </c:pt>
                <c:pt idx="45">
                  <c:v>231.928802</c:v>
                </c:pt>
                <c:pt idx="46">
                  <c:v>231.831192</c:v>
                </c:pt>
                <c:pt idx="47">
                  <c:v>233.005188</c:v>
                </c:pt>
                <c:pt idx="48">
                  <c:v>231.804733</c:v>
                </c:pt>
                <c:pt idx="49">
                  <c:v>232.329697</c:v>
                </c:pt>
                <c:pt idx="50">
                  <c:v>232.243408</c:v>
                </c:pt>
                <c:pt idx="51">
                  <c:v>192.417862</c:v>
                </c:pt>
                <c:pt idx="52">
                  <c:v>192.560211</c:v>
                </c:pt>
                <c:pt idx="53">
                  <c:v>192.258972</c:v>
                </c:pt>
                <c:pt idx="54">
                  <c:v>192.442932</c:v>
                </c:pt>
                <c:pt idx="55">
                  <c:v>191.761475</c:v>
                </c:pt>
                <c:pt idx="56">
                  <c:v>191.815704</c:v>
                </c:pt>
                <c:pt idx="57">
                  <c:v>191.146423</c:v>
                </c:pt>
                <c:pt idx="58">
                  <c:v>191.538315</c:v>
                </c:pt>
                <c:pt idx="59">
                  <c:v>191.518341</c:v>
                </c:pt>
                <c:pt idx="60">
                  <c:v>164.814606</c:v>
                </c:pt>
                <c:pt idx="61">
                  <c:v>163.960037</c:v>
                </c:pt>
                <c:pt idx="62">
                  <c:v>163.767014</c:v>
                </c:pt>
                <c:pt idx="63">
                  <c:v>163.183701</c:v>
                </c:pt>
                <c:pt idx="64">
                  <c:v>153.549881</c:v>
                </c:pt>
                <c:pt idx="65">
                  <c:v>153.634598</c:v>
                </c:pt>
                <c:pt idx="66">
                  <c:v>152.861176</c:v>
                </c:pt>
                <c:pt idx="67">
                  <c:v>151.618134</c:v>
                </c:pt>
                <c:pt idx="68">
                  <c:v>153.310303</c:v>
                </c:pt>
                <c:pt idx="69">
                  <c:v>153.425705</c:v>
                </c:pt>
                <c:pt idx="70">
                  <c:v>153.374176</c:v>
                </c:pt>
                <c:pt idx="71">
                  <c:v>152.598022</c:v>
                </c:pt>
                <c:pt idx="72">
                  <c:v>153.374176</c:v>
                </c:pt>
                <c:pt idx="73">
                  <c:v>152.5980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90</c:f>
              <c:numCache>
                <c:formatCode>General</c:formatCode>
                <c:ptCount val="74"/>
                <c:pt idx="0">
                  <c:v>231.241257</c:v>
                </c:pt>
                <c:pt idx="1">
                  <c:v>229.799713</c:v>
                </c:pt>
                <c:pt idx="2">
                  <c:v>231.850479</c:v>
                </c:pt>
                <c:pt idx="3">
                  <c:v>231.378342</c:v>
                </c:pt>
                <c:pt idx="4">
                  <c:v>231.830688</c:v>
                </c:pt>
                <c:pt idx="5">
                  <c:v>231.229004</c:v>
                </c:pt>
                <c:pt idx="6">
                  <c:v>233.574768</c:v>
                </c:pt>
                <c:pt idx="7">
                  <c:v>234.04744</c:v>
                </c:pt>
                <c:pt idx="8">
                  <c:v>193.264603</c:v>
                </c:pt>
                <c:pt idx="9">
                  <c:v>196.822464</c:v>
                </c:pt>
                <c:pt idx="10">
                  <c:v>196.708313</c:v>
                </c:pt>
                <c:pt idx="11">
                  <c:v>197.525223</c:v>
                </c:pt>
                <c:pt idx="12">
                  <c:v>198.06543</c:v>
                </c:pt>
                <c:pt idx="13">
                  <c:v>198.276993</c:v>
                </c:pt>
                <c:pt idx="14">
                  <c:v>197.298843</c:v>
                </c:pt>
                <c:pt idx="15">
                  <c:v>155.280029</c:v>
                </c:pt>
                <c:pt idx="16">
                  <c:v>154.922073</c:v>
                </c:pt>
                <c:pt idx="17">
                  <c:v>154.636246</c:v>
                </c:pt>
                <c:pt idx="18">
                  <c:v>156.668259</c:v>
                </c:pt>
                <c:pt idx="19">
                  <c:v>156.988358</c:v>
                </c:pt>
                <c:pt idx="20">
                  <c:v>156.081558</c:v>
                </c:pt>
                <c:pt idx="21">
                  <c:v>260.325195</c:v>
                </c:pt>
                <c:pt idx="22">
                  <c:v>258.644318</c:v>
                </c:pt>
                <c:pt idx="23">
                  <c:v>258.595978</c:v>
                </c:pt>
                <c:pt idx="24">
                  <c:v>259.232361</c:v>
                </c:pt>
                <c:pt idx="25">
                  <c:v>260.702942</c:v>
                </c:pt>
                <c:pt idx="26">
                  <c:v>258.201324</c:v>
                </c:pt>
                <c:pt idx="27">
                  <c:v>258.121857</c:v>
                </c:pt>
                <c:pt idx="28">
                  <c:v>259.913269</c:v>
                </c:pt>
                <c:pt idx="29">
                  <c:v>238.439514</c:v>
                </c:pt>
                <c:pt idx="30">
                  <c:v>238.429153</c:v>
                </c:pt>
                <c:pt idx="31">
                  <c:v>238.510361</c:v>
                </c:pt>
                <c:pt idx="32">
                  <c:v>238.584229</c:v>
                </c:pt>
                <c:pt idx="33">
                  <c:v>238.684006</c:v>
                </c:pt>
                <c:pt idx="34">
                  <c:v>238.900864</c:v>
                </c:pt>
                <c:pt idx="35">
                  <c:v>238.832397</c:v>
                </c:pt>
                <c:pt idx="36">
                  <c:v>229.336761</c:v>
                </c:pt>
                <c:pt idx="37">
                  <c:v>229.027832</c:v>
                </c:pt>
                <c:pt idx="38">
                  <c:v>229.488022</c:v>
                </c:pt>
                <c:pt idx="39">
                  <c:v>229.070663</c:v>
                </c:pt>
                <c:pt idx="40">
                  <c:v>229.452087</c:v>
                </c:pt>
                <c:pt idx="41">
                  <c:v>229.205948</c:v>
                </c:pt>
                <c:pt idx="42">
                  <c:v>229.404541</c:v>
                </c:pt>
                <c:pt idx="43">
                  <c:v>232.404739</c:v>
                </c:pt>
                <c:pt idx="44">
                  <c:v>233.122635</c:v>
                </c:pt>
                <c:pt idx="45">
                  <c:v>231.928802</c:v>
                </c:pt>
                <c:pt idx="46">
                  <c:v>231.831192</c:v>
                </c:pt>
                <c:pt idx="47">
                  <c:v>233.005188</c:v>
                </c:pt>
                <c:pt idx="48">
                  <c:v>231.804733</c:v>
                </c:pt>
                <c:pt idx="49">
                  <c:v>232.329697</c:v>
                </c:pt>
                <c:pt idx="50">
                  <c:v>232.243408</c:v>
                </c:pt>
                <c:pt idx="51">
                  <c:v>192.417862</c:v>
                </c:pt>
                <c:pt idx="52">
                  <c:v>192.560211</c:v>
                </c:pt>
                <c:pt idx="53">
                  <c:v>192.258972</c:v>
                </c:pt>
                <c:pt idx="54">
                  <c:v>192.442932</c:v>
                </c:pt>
                <c:pt idx="55">
                  <c:v>191.761475</c:v>
                </c:pt>
                <c:pt idx="56">
                  <c:v>191.815704</c:v>
                </c:pt>
                <c:pt idx="57">
                  <c:v>191.146423</c:v>
                </c:pt>
                <c:pt idx="58">
                  <c:v>191.538315</c:v>
                </c:pt>
                <c:pt idx="59">
                  <c:v>191.518341</c:v>
                </c:pt>
                <c:pt idx="60">
                  <c:v>164.814606</c:v>
                </c:pt>
                <c:pt idx="61">
                  <c:v>163.960037</c:v>
                </c:pt>
                <c:pt idx="62">
                  <c:v>163.767014</c:v>
                </c:pt>
                <c:pt idx="63">
                  <c:v>163.183701</c:v>
                </c:pt>
                <c:pt idx="64">
                  <c:v>153.549881</c:v>
                </c:pt>
                <c:pt idx="65">
                  <c:v>153.634598</c:v>
                </c:pt>
                <c:pt idx="66">
                  <c:v>152.861176</c:v>
                </c:pt>
                <c:pt idx="67">
                  <c:v>151.618134</c:v>
                </c:pt>
                <c:pt idx="68">
                  <c:v>153.310303</c:v>
                </c:pt>
                <c:pt idx="69">
                  <c:v>153.425705</c:v>
                </c:pt>
                <c:pt idx="70">
                  <c:v>153.374176</c:v>
                </c:pt>
                <c:pt idx="71">
                  <c:v>152.598022</c:v>
                </c:pt>
                <c:pt idx="72">
                  <c:v>153.374176</c:v>
                </c:pt>
                <c:pt idx="73">
                  <c:v>152.598022</c:v>
                </c:pt>
              </c:numCache>
            </c:numRef>
          </c:xVal>
          <c:yVal>
            <c:numRef>
              <c:f>'Sheet 1'!$D$17:$D$90</c:f>
              <c:numCache>
                <c:formatCode>General</c:formatCode>
                <c:ptCount val="74"/>
                <c:pt idx="0">
                  <c:v>231.241257</c:v>
                </c:pt>
                <c:pt idx="1">
                  <c:v>229.799713</c:v>
                </c:pt>
                <c:pt idx="2">
                  <c:v>231.850479</c:v>
                </c:pt>
                <c:pt idx="3">
                  <c:v>231.378342</c:v>
                </c:pt>
                <c:pt idx="4">
                  <c:v>231.830688</c:v>
                </c:pt>
                <c:pt idx="5">
                  <c:v>231.229004</c:v>
                </c:pt>
                <c:pt idx="6">
                  <c:v>233.574768</c:v>
                </c:pt>
                <c:pt idx="7">
                  <c:v>234.04744</c:v>
                </c:pt>
                <c:pt idx="8">
                  <c:v>193.264603</c:v>
                </c:pt>
                <c:pt idx="9">
                  <c:v>196.822464</c:v>
                </c:pt>
                <c:pt idx="10">
                  <c:v>196.708313</c:v>
                </c:pt>
                <c:pt idx="11">
                  <c:v>197.525223</c:v>
                </c:pt>
                <c:pt idx="12">
                  <c:v>198.06543</c:v>
                </c:pt>
                <c:pt idx="13">
                  <c:v>198.276993</c:v>
                </c:pt>
                <c:pt idx="14">
                  <c:v>197.298843</c:v>
                </c:pt>
                <c:pt idx="15">
                  <c:v>155.280029</c:v>
                </c:pt>
                <c:pt idx="16">
                  <c:v>154.922073</c:v>
                </c:pt>
                <c:pt idx="17">
                  <c:v>154.636246</c:v>
                </c:pt>
                <c:pt idx="18">
                  <c:v>156.668259</c:v>
                </c:pt>
                <c:pt idx="19">
                  <c:v>156.988358</c:v>
                </c:pt>
                <c:pt idx="20">
                  <c:v>156.081558</c:v>
                </c:pt>
                <c:pt idx="21">
                  <c:v>260.325195</c:v>
                </c:pt>
                <c:pt idx="22">
                  <c:v>258.644318</c:v>
                </c:pt>
                <c:pt idx="23">
                  <c:v>258.595978</c:v>
                </c:pt>
                <c:pt idx="24">
                  <c:v>259.232361</c:v>
                </c:pt>
                <c:pt idx="25">
                  <c:v>260.702942</c:v>
                </c:pt>
                <c:pt idx="26">
                  <c:v>258.201324</c:v>
                </c:pt>
                <c:pt idx="27">
                  <c:v>258.121857</c:v>
                </c:pt>
                <c:pt idx="28">
                  <c:v>259.913269</c:v>
                </c:pt>
                <c:pt idx="29">
                  <c:v>238.439514</c:v>
                </c:pt>
                <c:pt idx="30">
                  <c:v>238.429153</c:v>
                </c:pt>
                <c:pt idx="31">
                  <c:v>238.510361</c:v>
                </c:pt>
                <c:pt idx="32">
                  <c:v>238.584229</c:v>
                </c:pt>
                <c:pt idx="33">
                  <c:v>238.684006</c:v>
                </c:pt>
                <c:pt idx="34">
                  <c:v>238.900864</c:v>
                </c:pt>
                <c:pt idx="35">
                  <c:v>238.832397</c:v>
                </c:pt>
                <c:pt idx="36">
                  <c:v>229.336761</c:v>
                </c:pt>
                <c:pt idx="37">
                  <c:v>229.027832</c:v>
                </c:pt>
                <c:pt idx="38">
                  <c:v>229.488022</c:v>
                </c:pt>
                <c:pt idx="39">
                  <c:v>229.070663</c:v>
                </c:pt>
                <c:pt idx="40">
                  <c:v>229.452087</c:v>
                </c:pt>
                <c:pt idx="41">
                  <c:v>229.205948</c:v>
                </c:pt>
                <c:pt idx="42">
                  <c:v>229.404541</c:v>
                </c:pt>
                <c:pt idx="43">
                  <c:v>232.404739</c:v>
                </c:pt>
                <c:pt idx="44">
                  <c:v>233.122635</c:v>
                </c:pt>
                <c:pt idx="45">
                  <c:v>231.928802</c:v>
                </c:pt>
                <c:pt idx="46">
                  <c:v>231.831192</c:v>
                </c:pt>
                <c:pt idx="47">
                  <c:v>233.005188</c:v>
                </c:pt>
                <c:pt idx="48">
                  <c:v>231.804733</c:v>
                </c:pt>
                <c:pt idx="49">
                  <c:v>232.329697</c:v>
                </c:pt>
                <c:pt idx="50">
                  <c:v>232.243408</c:v>
                </c:pt>
                <c:pt idx="51">
                  <c:v>192.417862</c:v>
                </c:pt>
                <c:pt idx="52">
                  <c:v>192.560211</c:v>
                </c:pt>
                <c:pt idx="53">
                  <c:v>192.258972</c:v>
                </c:pt>
                <c:pt idx="54">
                  <c:v>192.442932</c:v>
                </c:pt>
                <c:pt idx="55">
                  <c:v>191.761475</c:v>
                </c:pt>
                <c:pt idx="56">
                  <c:v>191.815704</c:v>
                </c:pt>
                <c:pt idx="57">
                  <c:v>191.146423</c:v>
                </c:pt>
                <c:pt idx="58">
                  <c:v>191.538315</c:v>
                </c:pt>
                <c:pt idx="59">
                  <c:v>191.518341</c:v>
                </c:pt>
                <c:pt idx="60">
                  <c:v>164.814606</c:v>
                </c:pt>
                <c:pt idx="61">
                  <c:v>163.960037</c:v>
                </c:pt>
                <c:pt idx="62">
                  <c:v>163.767014</c:v>
                </c:pt>
                <c:pt idx="63">
                  <c:v>163.183701</c:v>
                </c:pt>
                <c:pt idx="64">
                  <c:v>153.549881</c:v>
                </c:pt>
                <c:pt idx="65">
                  <c:v>153.634598</c:v>
                </c:pt>
                <c:pt idx="66">
                  <c:v>152.861176</c:v>
                </c:pt>
                <c:pt idx="67">
                  <c:v>151.618134</c:v>
                </c:pt>
                <c:pt idx="68">
                  <c:v>153.310303</c:v>
                </c:pt>
                <c:pt idx="69">
                  <c:v>153.425705</c:v>
                </c:pt>
                <c:pt idx="70">
                  <c:v>153.374176</c:v>
                </c:pt>
                <c:pt idx="71">
                  <c:v>152.598022</c:v>
                </c:pt>
                <c:pt idx="72">
                  <c:v>153.374176</c:v>
                </c:pt>
                <c:pt idx="73">
                  <c:v>152.598022</c:v>
                </c:pt>
              </c:numCache>
            </c:numRef>
          </c:yVal>
          <c:smooth val="0"/>
        </c:ser>
        <c:axId val="37918913"/>
        <c:axId val="81691462"/>
      </c:scatterChart>
      <c:valAx>
        <c:axId val="37918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01506186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462"/>
        <c:crossesAt val="0"/>
        <c:crossBetween val="midCat"/>
      </c:valAx>
      <c:valAx>
        <c:axId val="816914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0736955352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90</c:f>
              <c:numCache>
                <c:formatCode>General</c:formatCode>
                <c:ptCount val="74"/>
                <c:pt idx="0">
                  <c:v>544.803793074501</c:v>
                </c:pt>
                <c:pt idx="1">
                  <c:v>544.787836703518</c:v>
                </c:pt>
                <c:pt idx="2">
                  <c:v>545.354795877423</c:v>
                </c:pt>
                <c:pt idx="3">
                  <c:v>545.367800978853</c:v>
                </c:pt>
                <c:pt idx="4">
                  <c:v>545.266209611785</c:v>
                </c:pt>
                <c:pt idx="5">
                  <c:v>544.847011098541</c:v>
                </c:pt>
                <c:pt idx="6">
                  <c:v>545.468473769871</c:v>
                </c:pt>
                <c:pt idx="7">
                  <c:v>544.421860741361</c:v>
                </c:pt>
                <c:pt idx="8">
                  <c:v>527.940358331291</c:v>
                </c:pt>
                <c:pt idx="9">
                  <c:v>529.045196521802</c:v>
                </c:pt>
                <c:pt idx="10">
                  <c:v>529.073590475774</c:v>
                </c:pt>
                <c:pt idx="11">
                  <c:v>528.291508810052</c:v>
                </c:pt>
                <c:pt idx="12">
                  <c:v>527.611656743519</c:v>
                </c:pt>
                <c:pt idx="13">
                  <c:v>528.395600408356</c:v>
                </c:pt>
                <c:pt idx="14">
                  <c:v>529.92602968495</c:v>
                </c:pt>
                <c:pt idx="15">
                  <c:v>504.775464066808</c:v>
                </c:pt>
                <c:pt idx="16">
                  <c:v>503.887791015631</c:v>
                </c:pt>
                <c:pt idx="17">
                  <c:v>503.425400342962</c:v>
                </c:pt>
                <c:pt idx="18">
                  <c:v>505.334134945872</c:v>
                </c:pt>
                <c:pt idx="19">
                  <c:v>504.856531569107</c:v>
                </c:pt>
                <c:pt idx="20">
                  <c:v>504.803610864847</c:v>
                </c:pt>
                <c:pt idx="21">
                  <c:v>556.302088129645</c:v>
                </c:pt>
                <c:pt idx="22">
                  <c:v>556.293082660075</c:v>
                </c:pt>
                <c:pt idx="23">
                  <c:v>556.222357622215</c:v>
                </c:pt>
                <c:pt idx="24">
                  <c:v>556.259243503542</c:v>
                </c:pt>
                <c:pt idx="25">
                  <c:v>556.129273656018</c:v>
                </c:pt>
                <c:pt idx="26">
                  <c:v>556.297123095691</c:v>
                </c:pt>
                <c:pt idx="27">
                  <c:v>556.088091500331</c:v>
                </c:pt>
                <c:pt idx="28">
                  <c:v>556.272293459852</c:v>
                </c:pt>
                <c:pt idx="29">
                  <c:v>548.310291438793</c:v>
                </c:pt>
                <c:pt idx="30">
                  <c:v>547.940563398655</c:v>
                </c:pt>
                <c:pt idx="31">
                  <c:v>548.403629988391</c:v>
                </c:pt>
                <c:pt idx="32">
                  <c:v>548.02547745663</c:v>
                </c:pt>
                <c:pt idx="33">
                  <c:v>548.106874762097</c:v>
                </c:pt>
                <c:pt idx="34">
                  <c:v>547.915263185782</c:v>
                </c:pt>
                <c:pt idx="35">
                  <c:v>548.03535451255</c:v>
                </c:pt>
                <c:pt idx="36">
                  <c:v>544.452114178002</c:v>
                </c:pt>
                <c:pt idx="37">
                  <c:v>544.401134477381</c:v>
                </c:pt>
                <c:pt idx="38">
                  <c:v>544.552738130244</c:v>
                </c:pt>
                <c:pt idx="39">
                  <c:v>544.078772047183</c:v>
                </c:pt>
                <c:pt idx="40">
                  <c:v>544.870480568777</c:v>
                </c:pt>
                <c:pt idx="41">
                  <c:v>544.838002608086</c:v>
                </c:pt>
                <c:pt idx="42">
                  <c:v>544.853583105449</c:v>
                </c:pt>
                <c:pt idx="43">
                  <c:v>545.857695039554</c:v>
                </c:pt>
                <c:pt idx="44">
                  <c:v>546.03000205258</c:v>
                </c:pt>
                <c:pt idx="45">
                  <c:v>546.040292040215</c:v>
                </c:pt>
                <c:pt idx="46">
                  <c:v>546.032182172659</c:v>
                </c:pt>
                <c:pt idx="47">
                  <c:v>545.880538864878</c:v>
                </c:pt>
                <c:pt idx="48">
                  <c:v>546.291928711284</c:v>
                </c:pt>
                <c:pt idx="49">
                  <c:v>546.075028234674</c:v>
                </c:pt>
                <c:pt idx="50">
                  <c:v>546.201079630028</c:v>
                </c:pt>
                <c:pt idx="51">
                  <c:v>526.939740165645</c:v>
                </c:pt>
                <c:pt idx="52">
                  <c:v>526.848695617434</c:v>
                </c:pt>
                <c:pt idx="53">
                  <c:v>526.743200126068</c:v>
                </c:pt>
                <c:pt idx="54">
                  <c:v>527.130659297254</c:v>
                </c:pt>
                <c:pt idx="55">
                  <c:v>527.138434198298</c:v>
                </c:pt>
                <c:pt idx="56">
                  <c:v>527.469614930864</c:v>
                </c:pt>
                <c:pt idx="57">
                  <c:v>526.827100681966</c:v>
                </c:pt>
                <c:pt idx="58">
                  <c:v>526.617583753719</c:v>
                </c:pt>
                <c:pt idx="59">
                  <c:v>526.457985831305</c:v>
                </c:pt>
                <c:pt idx="60">
                  <c:v>512.194414925237</c:v>
                </c:pt>
                <c:pt idx="61">
                  <c:v>512.063858139106</c:v>
                </c:pt>
                <c:pt idx="62">
                  <c:v>511.529091137158</c:v>
                </c:pt>
                <c:pt idx="63">
                  <c:v>511.507439338037</c:v>
                </c:pt>
                <c:pt idx="64">
                  <c:v>504.218099493324</c:v>
                </c:pt>
                <c:pt idx="65">
                  <c:v>504.483108936693</c:v>
                </c:pt>
                <c:pt idx="66">
                  <c:v>503.692337471378</c:v>
                </c:pt>
                <c:pt idx="67">
                  <c:v>502.226117752258</c:v>
                </c:pt>
                <c:pt idx="68">
                  <c:v>502.871878439214</c:v>
                </c:pt>
                <c:pt idx="69">
                  <c:v>502.930713196419</c:v>
                </c:pt>
                <c:pt idx="70">
                  <c:v>504.246758766666</c:v>
                </c:pt>
                <c:pt idx="71">
                  <c:v>504.00105778812</c:v>
                </c:pt>
                <c:pt idx="72">
                  <c:v>504.246758766666</c:v>
                </c:pt>
                <c:pt idx="73">
                  <c:v>504.00105778812</c:v>
                </c:pt>
              </c:numCache>
            </c:numRef>
          </c:xVal>
          <c:yVal>
            <c:numRef>
              <c:f>'Sheet 1'!$L$17:$L$90</c:f>
              <c:numCache>
                <c:formatCode>General</c:formatCode>
                <c:ptCount val="74"/>
                <c:pt idx="0">
                  <c:v>544.346156811024</c:v>
                </c:pt>
                <c:pt idx="1">
                  <c:v>543.720811650178</c:v>
                </c:pt>
                <c:pt idx="2">
                  <c:v>544.609267682628</c:v>
                </c:pt>
                <c:pt idx="3">
                  <c:v>544.405421487363</c:v>
                </c:pt>
                <c:pt idx="4">
                  <c:v>544.600731213424</c:v>
                </c:pt>
                <c:pt idx="5">
                  <c:v>544.340857875704</c:v>
                </c:pt>
                <c:pt idx="6">
                  <c:v>545.350223142154</c:v>
                </c:pt>
                <c:pt idx="7">
                  <c:v>545.552382985247</c:v>
                </c:pt>
                <c:pt idx="8">
                  <c:v>526.40602499425</c:v>
                </c:pt>
                <c:pt idx="9">
                  <c:v>528.230212444542</c:v>
                </c:pt>
                <c:pt idx="10">
                  <c:v>528.172198683041</c:v>
                </c:pt>
                <c:pt idx="11">
                  <c:v>528.586628757918</c:v>
                </c:pt>
                <c:pt idx="12">
                  <c:v>528.859743065191</c:v>
                </c:pt>
                <c:pt idx="13">
                  <c:v>528.966500761474</c:v>
                </c:pt>
                <c:pt idx="14">
                  <c:v>528.471954884513</c:v>
                </c:pt>
                <c:pt idx="15">
                  <c:v>504.523012562014</c:v>
                </c:pt>
                <c:pt idx="16">
                  <c:v>504.292223565695</c:v>
                </c:pt>
                <c:pt idx="17">
                  <c:v>504.107555886822</c:v>
                </c:pt>
                <c:pt idx="18">
                  <c:v>505.413056981413</c:v>
                </c:pt>
                <c:pt idx="19">
                  <c:v>505.617164973261</c:v>
                </c:pt>
                <c:pt idx="20">
                  <c:v>505.037867832552</c:v>
                </c:pt>
                <c:pt idx="21">
                  <c:v>556.193159947935</c:v>
                </c:pt>
                <c:pt idx="22">
                  <c:v>555.545382829792</c:v>
                </c:pt>
                <c:pt idx="23">
                  <c:v>555.526691323924</c:v>
                </c:pt>
                <c:pt idx="24">
                  <c:v>555.77248062221</c:v>
                </c:pt>
                <c:pt idx="25">
                  <c:v>556.33816058777</c:v>
                </c:pt>
                <c:pt idx="26">
                  <c:v>555.37396062073</c:v>
                </c:pt>
                <c:pt idx="27">
                  <c:v>555.343178736998</c:v>
                </c:pt>
                <c:pt idx="28">
                  <c:v>556.034799459586</c:v>
                </c:pt>
                <c:pt idx="29">
                  <c:v>547.411566810103</c:v>
                </c:pt>
                <c:pt idx="30">
                  <c:v>547.407221378869</c:v>
                </c:pt>
                <c:pt idx="31">
                  <c:v>547.441275173281</c:v>
                </c:pt>
                <c:pt idx="32">
                  <c:v>547.472240940715</c:v>
                </c:pt>
                <c:pt idx="33">
                  <c:v>547.514052649158</c:v>
                </c:pt>
                <c:pt idx="34">
                  <c:v>547.60486709012</c:v>
                </c:pt>
                <c:pt idx="35">
                  <c:v>547.576203814582</c:v>
                </c:pt>
                <c:pt idx="36">
                  <c:v>543.519149537447</c:v>
                </c:pt>
                <c:pt idx="37">
                  <c:v>543.384353328711</c:v>
                </c:pt>
                <c:pt idx="38">
                  <c:v>543.585083641743</c:v>
                </c:pt>
                <c:pt idx="39">
                  <c:v>543.403052800808</c:v>
                </c:pt>
                <c:pt idx="40">
                  <c:v>543.569423646302</c:v>
                </c:pt>
                <c:pt idx="41">
                  <c:v>543.462093563824</c:v>
                </c:pt>
                <c:pt idx="42">
                  <c:v>543.548699961705</c:v>
                </c:pt>
                <c:pt idx="43">
                  <c:v>544.848041633612</c:v>
                </c:pt>
                <c:pt idx="44">
                  <c:v>545.15646455745</c:v>
                </c:pt>
                <c:pt idx="45">
                  <c:v>544.643043663554</c:v>
                </c:pt>
                <c:pt idx="46">
                  <c:v>544.600948613224</c:v>
                </c:pt>
                <c:pt idx="47">
                  <c:v>545.106071941224</c:v>
                </c:pt>
                <c:pt idx="48">
                  <c:v>544.589534916139</c:v>
                </c:pt>
                <c:pt idx="49">
                  <c:v>544.815747060695</c:v>
                </c:pt>
                <c:pt idx="50">
                  <c:v>544.778599408339</c:v>
                </c:pt>
                <c:pt idx="51">
                  <c:v>525.966937176028</c:v>
                </c:pt>
                <c:pt idx="52">
                  <c:v>526.040888923658</c:v>
                </c:pt>
                <c:pt idx="53">
                  <c:v>525.884327569734</c:v>
                </c:pt>
                <c:pt idx="54">
                  <c:v>525.979965263288</c:v>
                </c:pt>
                <c:pt idx="55">
                  <c:v>525.62522820031</c:v>
                </c:pt>
                <c:pt idx="56">
                  <c:v>525.653503605277</c:v>
                </c:pt>
                <c:pt idx="57">
                  <c:v>525.303974691475</c:v>
                </c:pt>
                <c:pt idx="58">
                  <c:v>525.508786693668</c:v>
                </c:pt>
                <c:pt idx="59">
                  <c:v>525.498357949144</c:v>
                </c:pt>
                <c:pt idx="60">
                  <c:v>510.482124218886</c:v>
                </c:pt>
                <c:pt idx="61">
                  <c:v>509.962272130091</c:v>
                </c:pt>
                <c:pt idx="62">
                  <c:v>509.844477140797</c:v>
                </c:pt>
                <c:pt idx="63">
                  <c:v>509.4876566219</c:v>
                </c:pt>
                <c:pt idx="64">
                  <c:v>503.402547189467</c:v>
                </c:pt>
                <c:pt idx="65">
                  <c:v>503.457704274502</c:v>
                </c:pt>
                <c:pt idx="66">
                  <c:v>502.953016309929</c:v>
                </c:pt>
                <c:pt idx="67">
                  <c:v>502.136508346893</c:v>
                </c:pt>
                <c:pt idx="68">
                  <c:v>503.246399170812</c:v>
                </c:pt>
                <c:pt idx="69">
                  <c:v>503.321644334363</c:v>
                </c:pt>
                <c:pt idx="70">
                  <c:v>503.288053056351</c:v>
                </c:pt>
                <c:pt idx="71">
                  <c:v>502.780715677421</c:v>
                </c:pt>
                <c:pt idx="72">
                  <c:v>503.288053056351</c:v>
                </c:pt>
                <c:pt idx="73">
                  <c:v>502.78071567742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90</c:f>
              <c:numCache>
                <c:formatCode>General</c:formatCode>
                <c:ptCount val="74"/>
                <c:pt idx="0">
                  <c:v>544.346156811024</c:v>
                </c:pt>
                <c:pt idx="1">
                  <c:v>543.720811650178</c:v>
                </c:pt>
                <c:pt idx="2">
                  <c:v>544.609267682628</c:v>
                </c:pt>
                <c:pt idx="3">
                  <c:v>544.405421487363</c:v>
                </c:pt>
                <c:pt idx="4">
                  <c:v>544.600731213424</c:v>
                </c:pt>
                <c:pt idx="5">
                  <c:v>544.340857875704</c:v>
                </c:pt>
                <c:pt idx="6">
                  <c:v>545.350223142154</c:v>
                </c:pt>
                <c:pt idx="7">
                  <c:v>545.552382985247</c:v>
                </c:pt>
                <c:pt idx="8">
                  <c:v>526.40602499425</c:v>
                </c:pt>
                <c:pt idx="9">
                  <c:v>528.230212444542</c:v>
                </c:pt>
                <c:pt idx="10">
                  <c:v>528.172198683041</c:v>
                </c:pt>
                <c:pt idx="11">
                  <c:v>528.586628757918</c:v>
                </c:pt>
                <c:pt idx="12">
                  <c:v>528.859743065191</c:v>
                </c:pt>
                <c:pt idx="13">
                  <c:v>528.966500761474</c:v>
                </c:pt>
                <c:pt idx="14">
                  <c:v>528.471954884513</c:v>
                </c:pt>
                <c:pt idx="15">
                  <c:v>504.523012562014</c:v>
                </c:pt>
                <c:pt idx="16">
                  <c:v>504.292223565695</c:v>
                </c:pt>
                <c:pt idx="17">
                  <c:v>504.107555886822</c:v>
                </c:pt>
                <c:pt idx="18">
                  <c:v>505.413056981413</c:v>
                </c:pt>
                <c:pt idx="19">
                  <c:v>505.617164973261</c:v>
                </c:pt>
                <c:pt idx="20">
                  <c:v>505.037867832552</c:v>
                </c:pt>
                <c:pt idx="21">
                  <c:v>556.193159947935</c:v>
                </c:pt>
                <c:pt idx="22">
                  <c:v>555.545382829792</c:v>
                </c:pt>
                <c:pt idx="23">
                  <c:v>555.526691323924</c:v>
                </c:pt>
                <c:pt idx="24">
                  <c:v>555.77248062221</c:v>
                </c:pt>
                <c:pt idx="25">
                  <c:v>556.33816058777</c:v>
                </c:pt>
                <c:pt idx="26">
                  <c:v>555.37396062073</c:v>
                </c:pt>
                <c:pt idx="27">
                  <c:v>555.343178736998</c:v>
                </c:pt>
                <c:pt idx="28">
                  <c:v>556.034799459586</c:v>
                </c:pt>
                <c:pt idx="29">
                  <c:v>547.411566810103</c:v>
                </c:pt>
                <c:pt idx="30">
                  <c:v>547.407221378869</c:v>
                </c:pt>
                <c:pt idx="31">
                  <c:v>547.441275173281</c:v>
                </c:pt>
                <c:pt idx="32">
                  <c:v>547.472240940715</c:v>
                </c:pt>
                <c:pt idx="33">
                  <c:v>547.514052649158</c:v>
                </c:pt>
                <c:pt idx="34">
                  <c:v>547.60486709012</c:v>
                </c:pt>
                <c:pt idx="35">
                  <c:v>547.576203814582</c:v>
                </c:pt>
                <c:pt idx="36">
                  <c:v>543.519149537447</c:v>
                </c:pt>
                <c:pt idx="37">
                  <c:v>543.384353328711</c:v>
                </c:pt>
                <c:pt idx="38">
                  <c:v>543.585083641743</c:v>
                </c:pt>
                <c:pt idx="39">
                  <c:v>543.403052800808</c:v>
                </c:pt>
                <c:pt idx="40">
                  <c:v>543.569423646302</c:v>
                </c:pt>
                <c:pt idx="41">
                  <c:v>543.462093563824</c:v>
                </c:pt>
                <c:pt idx="42">
                  <c:v>543.548699961705</c:v>
                </c:pt>
                <c:pt idx="43">
                  <c:v>544.848041633612</c:v>
                </c:pt>
                <c:pt idx="44">
                  <c:v>545.15646455745</c:v>
                </c:pt>
                <c:pt idx="45">
                  <c:v>544.643043663554</c:v>
                </c:pt>
                <c:pt idx="46">
                  <c:v>544.600948613224</c:v>
                </c:pt>
                <c:pt idx="47">
                  <c:v>545.106071941224</c:v>
                </c:pt>
                <c:pt idx="48">
                  <c:v>544.589534916139</c:v>
                </c:pt>
                <c:pt idx="49">
                  <c:v>544.815747060695</c:v>
                </c:pt>
                <c:pt idx="50">
                  <c:v>544.778599408339</c:v>
                </c:pt>
                <c:pt idx="51">
                  <c:v>525.966937176028</c:v>
                </c:pt>
                <c:pt idx="52">
                  <c:v>526.040888923658</c:v>
                </c:pt>
                <c:pt idx="53">
                  <c:v>525.884327569734</c:v>
                </c:pt>
                <c:pt idx="54">
                  <c:v>525.979965263288</c:v>
                </c:pt>
                <c:pt idx="55">
                  <c:v>525.62522820031</c:v>
                </c:pt>
                <c:pt idx="56">
                  <c:v>525.653503605277</c:v>
                </c:pt>
                <c:pt idx="57">
                  <c:v>525.303974691475</c:v>
                </c:pt>
                <c:pt idx="58">
                  <c:v>525.508786693668</c:v>
                </c:pt>
                <c:pt idx="59">
                  <c:v>525.498357949144</c:v>
                </c:pt>
                <c:pt idx="60">
                  <c:v>510.482124218886</c:v>
                </c:pt>
                <c:pt idx="61">
                  <c:v>509.962272130091</c:v>
                </c:pt>
                <c:pt idx="62">
                  <c:v>509.844477140797</c:v>
                </c:pt>
                <c:pt idx="63">
                  <c:v>509.4876566219</c:v>
                </c:pt>
                <c:pt idx="64">
                  <c:v>503.402547189467</c:v>
                </c:pt>
                <c:pt idx="65">
                  <c:v>503.457704274502</c:v>
                </c:pt>
                <c:pt idx="66">
                  <c:v>502.953016309929</c:v>
                </c:pt>
                <c:pt idx="67">
                  <c:v>502.136508346893</c:v>
                </c:pt>
                <c:pt idx="68">
                  <c:v>503.246399170812</c:v>
                </c:pt>
                <c:pt idx="69">
                  <c:v>503.321644334363</c:v>
                </c:pt>
                <c:pt idx="70">
                  <c:v>503.288053056351</c:v>
                </c:pt>
                <c:pt idx="71">
                  <c:v>502.780715677421</c:v>
                </c:pt>
                <c:pt idx="72">
                  <c:v>503.288053056351</c:v>
                </c:pt>
                <c:pt idx="73">
                  <c:v>502.780715677421</c:v>
                </c:pt>
              </c:numCache>
            </c:numRef>
          </c:xVal>
          <c:yVal>
            <c:numRef>
              <c:f>'Sheet 1'!$L$17:$L$90</c:f>
              <c:numCache>
                <c:formatCode>General</c:formatCode>
                <c:ptCount val="74"/>
                <c:pt idx="0">
                  <c:v>544.346156811024</c:v>
                </c:pt>
                <c:pt idx="1">
                  <c:v>543.720811650178</c:v>
                </c:pt>
                <c:pt idx="2">
                  <c:v>544.609267682628</c:v>
                </c:pt>
                <c:pt idx="3">
                  <c:v>544.405421487363</c:v>
                </c:pt>
                <c:pt idx="4">
                  <c:v>544.600731213424</c:v>
                </c:pt>
                <c:pt idx="5">
                  <c:v>544.340857875704</c:v>
                </c:pt>
                <c:pt idx="6">
                  <c:v>545.350223142154</c:v>
                </c:pt>
                <c:pt idx="7">
                  <c:v>545.552382985247</c:v>
                </c:pt>
                <c:pt idx="8">
                  <c:v>526.40602499425</c:v>
                </c:pt>
                <c:pt idx="9">
                  <c:v>528.230212444542</c:v>
                </c:pt>
                <c:pt idx="10">
                  <c:v>528.172198683041</c:v>
                </c:pt>
                <c:pt idx="11">
                  <c:v>528.586628757918</c:v>
                </c:pt>
                <c:pt idx="12">
                  <c:v>528.859743065191</c:v>
                </c:pt>
                <c:pt idx="13">
                  <c:v>528.966500761474</c:v>
                </c:pt>
                <c:pt idx="14">
                  <c:v>528.471954884513</c:v>
                </c:pt>
                <c:pt idx="15">
                  <c:v>504.523012562014</c:v>
                </c:pt>
                <c:pt idx="16">
                  <c:v>504.292223565695</c:v>
                </c:pt>
                <c:pt idx="17">
                  <c:v>504.107555886822</c:v>
                </c:pt>
                <c:pt idx="18">
                  <c:v>505.413056981413</c:v>
                </c:pt>
                <c:pt idx="19">
                  <c:v>505.617164973261</c:v>
                </c:pt>
                <c:pt idx="20">
                  <c:v>505.037867832552</c:v>
                </c:pt>
                <c:pt idx="21">
                  <c:v>556.193159947935</c:v>
                </c:pt>
                <c:pt idx="22">
                  <c:v>555.545382829792</c:v>
                </c:pt>
                <c:pt idx="23">
                  <c:v>555.526691323924</c:v>
                </c:pt>
                <c:pt idx="24">
                  <c:v>555.77248062221</c:v>
                </c:pt>
                <c:pt idx="25">
                  <c:v>556.33816058777</c:v>
                </c:pt>
                <c:pt idx="26">
                  <c:v>555.37396062073</c:v>
                </c:pt>
                <c:pt idx="27">
                  <c:v>555.343178736998</c:v>
                </c:pt>
                <c:pt idx="28">
                  <c:v>556.034799459586</c:v>
                </c:pt>
                <c:pt idx="29">
                  <c:v>547.411566810103</c:v>
                </c:pt>
                <c:pt idx="30">
                  <c:v>547.407221378869</c:v>
                </c:pt>
                <c:pt idx="31">
                  <c:v>547.441275173281</c:v>
                </c:pt>
                <c:pt idx="32">
                  <c:v>547.472240940715</c:v>
                </c:pt>
                <c:pt idx="33">
                  <c:v>547.514052649158</c:v>
                </c:pt>
                <c:pt idx="34">
                  <c:v>547.60486709012</c:v>
                </c:pt>
                <c:pt idx="35">
                  <c:v>547.576203814582</c:v>
                </c:pt>
                <c:pt idx="36">
                  <c:v>543.519149537447</c:v>
                </c:pt>
                <c:pt idx="37">
                  <c:v>543.384353328711</c:v>
                </c:pt>
                <c:pt idx="38">
                  <c:v>543.585083641743</c:v>
                </c:pt>
                <c:pt idx="39">
                  <c:v>543.403052800808</c:v>
                </c:pt>
                <c:pt idx="40">
                  <c:v>543.569423646302</c:v>
                </c:pt>
                <c:pt idx="41">
                  <c:v>543.462093563824</c:v>
                </c:pt>
                <c:pt idx="42">
                  <c:v>543.548699961705</c:v>
                </c:pt>
                <c:pt idx="43">
                  <c:v>544.848041633612</c:v>
                </c:pt>
                <c:pt idx="44">
                  <c:v>545.15646455745</c:v>
                </c:pt>
                <c:pt idx="45">
                  <c:v>544.643043663554</c:v>
                </c:pt>
                <c:pt idx="46">
                  <c:v>544.600948613224</c:v>
                </c:pt>
                <c:pt idx="47">
                  <c:v>545.106071941224</c:v>
                </c:pt>
                <c:pt idx="48">
                  <c:v>544.589534916139</c:v>
                </c:pt>
                <c:pt idx="49">
                  <c:v>544.815747060695</c:v>
                </c:pt>
                <c:pt idx="50">
                  <c:v>544.778599408339</c:v>
                </c:pt>
                <c:pt idx="51">
                  <c:v>525.966937176028</c:v>
                </c:pt>
                <c:pt idx="52">
                  <c:v>526.040888923658</c:v>
                </c:pt>
                <c:pt idx="53">
                  <c:v>525.884327569734</c:v>
                </c:pt>
                <c:pt idx="54">
                  <c:v>525.979965263288</c:v>
                </c:pt>
                <c:pt idx="55">
                  <c:v>525.62522820031</c:v>
                </c:pt>
                <c:pt idx="56">
                  <c:v>525.653503605277</c:v>
                </c:pt>
                <c:pt idx="57">
                  <c:v>525.303974691475</c:v>
                </c:pt>
                <c:pt idx="58">
                  <c:v>525.508786693668</c:v>
                </c:pt>
                <c:pt idx="59">
                  <c:v>525.498357949144</c:v>
                </c:pt>
                <c:pt idx="60">
                  <c:v>510.482124218886</c:v>
                </c:pt>
                <c:pt idx="61">
                  <c:v>509.962272130091</c:v>
                </c:pt>
                <c:pt idx="62">
                  <c:v>509.844477140797</c:v>
                </c:pt>
                <c:pt idx="63">
                  <c:v>509.4876566219</c:v>
                </c:pt>
                <c:pt idx="64">
                  <c:v>503.402547189467</c:v>
                </c:pt>
                <c:pt idx="65">
                  <c:v>503.457704274502</c:v>
                </c:pt>
                <c:pt idx="66">
                  <c:v>502.953016309929</c:v>
                </c:pt>
                <c:pt idx="67">
                  <c:v>502.136508346893</c:v>
                </c:pt>
                <c:pt idx="68">
                  <c:v>503.246399170812</c:v>
                </c:pt>
                <c:pt idx="69">
                  <c:v>503.321644334363</c:v>
                </c:pt>
                <c:pt idx="70">
                  <c:v>503.288053056351</c:v>
                </c:pt>
                <c:pt idx="71">
                  <c:v>502.780715677421</c:v>
                </c:pt>
                <c:pt idx="72">
                  <c:v>503.288053056351</c:v>
                </c:pt>
                <c:pt idx="73">
                  <c:v>502.780715677421</c:v>
                </c:pt>
              </c:numCache>
            </c:numRef>
          </c:yVal>
          <c:smooth val="0"/>
        </c:ser>
        <c:axId val="16658602"/>
        <c:axId val="34320287"/>
      </c:scatterChart>
      <c:valAx>
        <c:axId val="16658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287"/>
        <c:crossesAt val="0"/>
        <c:crossBetween val="midCat"/>
      </c:valAx>
      <c:valAx>
        <c:axId val="343202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385847797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33377837116"/>
          <c:w val="0.695961475320127"/>
          <c:h val="0.74659546061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90</c:f>
              <c:numCache>
                <c:formatCode>General</c:formatCode>
                <c:ptCount val="74"/>
                <c:pt idx="0">
                  <c:v>230.554417286539</c:v>
                </c:pt>
                <c:pt idx="1">
                  <c:v>230.517684770942</c:v>
                </c:pt>
                <c:pt idx="2">
                  <c:v>231.826461011361</c:v>
                </c:pt>
                <c:pt idx="3">
                  <c:v>231.856569305766</c:v>
                </c:pt>
                <c:pt idx="4">
                  <c:v>231.621477836353</c:v>
                </c:pt>
                <c:pt idx="5">
                  <c:v>230.653937191332</c:v>
                </c:pt>
                <c:pt idx="6">
                  <c:v>232.089770830564</c:v>
                </c:pt>
                <c:pt idx="7">
                  <c:v>229.676793209485</c:v>
                </c:pt>
                <c:pt idx="8">
                  <c:v>194.827691166363</c:v>
                </c:pt>
                <c:pt idx="9">
                  <c:v>196.988489523028</c:v>
                </c:pt>
                <c:pt idx="10">
                  <c:v>197.044336544029</c:v>
                </c:pt>
                <c:pt idx="11">
                  <c:v>195.511870938448</c:v>
                </c:pt>
                <c:pt idx="12">
                  <c:v>194.189424065606</c:v>
                </c:pt>
                <c:pt idx="13">
                  <c:v>195.715144541111</c:v>
                </c:pt>
                <c:pt idx="14">
                  <c:v>198.728373329271</c:v>
                </c:pt>
                <c:pt idx="15">
                  <c:v>154.610362488447</c:v>
                </c:pt>
                <c:pt idx="16">
                  <c:v>153.24691858418</c:v>
                </c:pt>
                <c:pt idx="17">
                  <c:v>152.541477678459</c:v>
                </c:pt>
                <c:pt idx="18">
                  <c:v>155.474693525578</c:v>
                </c:pt>
                <c:pt idx="19">
                  <c:v>154.735484354048</c:v>
                </c:pt>
                <c:pt idx="20">
                  <c:v>154.653793554468</c:v>
                </c:pt>
                <c:pt idx="21">
                  <c:v>258.608242788791</c:v>
                </c:pt>
                <c:pt idx="22">
                  <c:v>258.584984676444</c:v>
                </c:pt>
                <c:pt idx="23">
                  <c:v>258.402398385744</c:v>
                </c:pt>
                <c:pt idx="24">
                  <c:v>258.497608186113</c:v>
                </c:pt>
                <c:pt idx="25">
                  <c:v>258.162286224445</c:v>
                </c:pt>
                <c:pt idx="26">
                  <c:v>258.595419509617</c:v>
                </c:pt>
                <c:pt idx="27">
                  <c:v>258.056127232615</c:v>
                </c:pt>
                <c:pt idx="28">
                  <c:v>258.531301131633</c:v>
                </c:pt>
                <c:pt idx="29">
                  <c:v>238.770434668238</c:v>
                </c:pt>
                <c:pt idx="30">
                  <c:v>237.890481608568</c:v>
                </c:pt>
                <c:pt idx="31">
                  <c:v>238.993095316824</c:v>
                </c:pt>
                <c:pt idx="32">
                  <c:v>238.092289438768</c:v>
                </c:pt>
                <c:pt idx="33">
                  <c:v>238.285900241218</c:v>
                </c:pt>
                <c:pt idx="34">
                  <c:v>237.830385928642</c:v>
                </c:pt>
                <c:pt idx="35">
                  <c:v>238.115774503038</c:v>
                </c:pt>
                <c:pt idx="36">
                  <c:v>229.746188962969</c:v>
                </c:pt>
                <c:pt idx="37">
                  <c:v>229.629263134061</c:v>
                </c:pt>
                <c:pt idx="38">
                  <c:v>229.977152682343</c:v>
                </c:pt>
                <c:pt idx="39">
                  <c:v>228.891278908281</c:v>
                </c:pt>
                <c:pt idx="40">
                  <c:v>230.7079993197</c:v>
                </c:pt>
                <c:pt idx="41">
                  <c:v>230.633189424927</c:v>
                </c:pt>
                <c:pt idx="42">
                  <c:v>230.669074587275</c:v>
                </c:pt>
                <c:pt idx="43">
                  <c:v>232.993586547004</c:v>
                </c:pt>
                <c:pt idx="44">
                  <c:v>233.394827636193</c:v>
                </c:pt>
                <c:pt idx="45">
                  <c:v>233.418811201848</c:v>
                </c:pt>
                <c:pt idx="46">
                  <c:v>233.39990878252</c:v>
                </c:pt>
                <c:pt idx="47">
                  <c:v>233.046741858737</c:v>
                </c:pt>
                <c:pt idx="48">
                  <c:v>234.006086467065</c:v>
                </c:pt>
                <c:pt idx="49">
                  <c:v>233.499791413967</c:v>
                </c:pt>
                <c:pt idx="50">
                  <c:v>233.793890383344</c:v>
                </c:pt>
                <c:pt idx="51">
                  <c:v>192.891217442035</c:v>
                </c:pt>
                <c:pt idx="52">
                  <c:v>192.715980825835</c:v>
                </c:pt>
                <c:pt idx="53">
                  <c:v>192.513129413212</c:v>
                </c:pt>
                <c:pt idx="54">
                  <c:v>193.259204623703</c:v>
                </c:pt>
                <c:pt idx="55">
                  <c:v>193.274205253858</c:v>
                </c:pt>
                <c:pt idx="56">
                  <c:v>193.914258238306</c:v>
                </c:pt>
                <c:pt idx="57">
                  <c:v>192.674439704429</c:v>
                </c:pt>
                <c:pt idx="58">
                  <c:v>192.271867626452</c:v>
                </c:pt>
                <c:pt idx="59">
                  <c:v>191.965776874247</c:v>
                </c:pt>
                <c:pt idx="60">
                  <c:v>166.491622702831</c:v>
                </c:pt>
                <c:pt idx="61">
                  <c:v>166.274829108322</c:v>
                </c:pt>
                <c:pt idx="62">
                  <c:v>165.389780036479</c:v>
                </c:pt>
                <c:pt idx="63">
                  <c:v>165.354045514709</c:v>
                </c:pt>
                <c:pt idx="64">
                  <c:v>153.752850910624</c:v>
                </c:pt>
                <c:pt idx="65">
                  <c:v>154.159974910793</c:v>
                </c:pt>
                <c:pt idx="66">
                  <c:v>152.948329138109</c:v>
                </c:pt>
                <c:pt idx="67">
                  <c:v>150.726935609077</c:v>
                </c:pt>
                <c:pt idx="68">
                  <c:v>151.701281838617</c:v>
                </c:pt>
                <c:pt idx="69">
                  <c:v>151.790366910237</c:v>
                </c:pt>
                <c:pt idx="70">
                  <c:v>153.796827057683</c:v>
                </c:pt>
                <c:pt idx="71">
                  <c:v>153.420220658225</c:v>
                </c:pt>
                <c:pt idx="72">
                  <c:v>153.796827057683</c:v>
                </c:pt>
                <c:pt idx="73">
                  <c:v>153.420220658225</c:v>
                </c:pt>
              </c:numCache>
            </c:numRef>
          </c:xVal>
          <c:yVal>
            <c:numRef>
              <c:f>'Sheet 1'!$H$17:$H$90</c:f>
              <c:numCache>
                <c:formatCode>General</c:formatCode>
                <c:ptCount val="74"/>
                <c:pt idx="0">
                  <c:v>0.686839713460529</c:v>
                </c:pt>
                <c:pt idx="1">
                  <c:v>-0.717971770942313</c:v>
                </c:pt>
                <c:pt idx="2">
                  <c:v>0.0240179886391161</c:v>
                </c:pt>
                <c:pt idx="3">
                  <c:v>-0.478227305766268</c:v>
                </c:pt>
                <c:pt idx="4">
                  <c:v>0.209210163647271</c:v>
                </c:pt>
                <c:pt idx="5">
                  <c:v>0.575066808667941</c:v>
                </c:pt>
                <c:pt idx="6">
                  <c:v>1.4849971694361</c:v>
                </c:pt>
                <c:pt idx="7">
                  <c:v>4.37064679051505</c:v>
                </c:pt>
                <c:pt idx="8">
                  <c:v>-1.56308816636331</c:v>
                </c:pt>
                <c:pt idx="9">
                  <c:v>-0.166025523027514</c:v>
                </c:pt>
                <c:pt idx="10">
                  <c:v>-0.336023544029416</c:v>
                </c:pt>
                <c:pt idx="11">
                  <c:v>2.01335206155207</c:v>
                </c:pt>
                <c:pt idx="12">
                  <c:v>3.87600593439416</c:v>
                </c:pt>
                <c:pt idx="13">
                  <c:v>2.56184845888916</c:v>
                </c:pt>
                <c:pt idx="14">
                  <c:v>-1.42953032927068</c:v>
                </c:pt>
                <c:pt idx="15">
                  <c:v>0.669666511553487</c:v>
                </c:pt>
                <c:pt idx="16">
                  <c:v>1.6751544158198</c:v>
                </c:pt>
                <c:pt idx="17">
                  <c:v>2.09476832154098</c:v>
                </c:pt>
                <c:pt idx="18">
                  <c:v>1.19356547442192</c:v>
                </c:pt>
                <c:pt idx="19">
                  <c:v>2.25287364595201</c:v>
                </c:pt>
                <c:pt idx="20">
                  <c:v>1.42776444553218</c:v>
                </c:pt>
                <c:pt idx="21">
                  <c:v>1.71695221120876</c:v>
                </c:pt>
                <c:pt idx="22">
                  <c:v>0.0593333235559044</c:v>
                </c:pt>
                <c:pt idx="23">
                  <c:v>0.193579614256407</c:v>
                </c:pt>
                <c:pt idx="24">
                  <c:v>0.734752813886757</c:v>
                </c:pt>
                <c:pt idx="25">
                  <c:v>2.54065577555463</c:v>
                </c:pt>
                <c:pt idx="26">
                  <c:v>-0.394095509617046</c:v>
                </c:pt>
                <c:pt idx="27">
                  <c:v>0.0657297673853918</c:v>
                </c:pt>
                <c:pt idx="28">
                  <c:v>1.3819678683667</c:v>
                </c:pt>
                <c:pt idx="29">
                  <c:v>-0.33092066823761</c:v>
                </c:pt>
                <c:pt idx="30">
                  <c:v>0.538671391432217</c:v>
                </c:pt>
                <c:pt idx="31">
                  <c:v>-0.482734316824065</c:v>
                </c:pt>
                <c:pt idx="32">
                  <c:v>0.4919395612323</c:v>
                </c:pt>
                <c:pt idx="33">
                  <c:v>0.398105758781838</c:v>
                </c:pt>
                <c:pt idx="34">
                  <c:v>1.07047807135828</c:v>
                </c:pt>
                <c:pt idx="35">
                  <c:v>0.716622496962259</c:v>
                </c:pt>
                <c:pt idx="36">
                  <c:v>-0.409427962969232</c:v>
                </c:pt>
                <c:pt idx="37">
                  <c:v>-0.601431134060732</c:v>
                </c:pt>
                <c:pt idx="38">
                  <c:v>-0.48913068234333</c:v>
                </c:pt>
                <c:pt idx="39">
                  <c:v>0.179384091719356</c:v>
                </c:pt>
                <c:pt idx="40">
                  <c:v>-1.25591231969986</c:v>
                </c:pt>
                <c:pt idx="41">
                  <c:v>-1.4272414249273</c:v>
                </c:pt>
                <c:pt idx="42">
                  <c:v>-1.26453358727505</c:v>
                </c:pt>
                <c:pt idx="43">
                  <c:v>-0.588847547004377</c:v>
                </c:pt>
                <c:pt idx="44">
                  <c:v>-0.272192636193012</c:v>
                </c:pt>
                <c:pt idx="45">
                  <c:v>-1.49000920184841</c:v>
                </c:pt>
                <c:pt idx="46">
                  <c:v>-1.56871678252008</c:v>
                </c:pt>
                <c:pt idx="47">
                  <c:v>-0.0415538587368758</c:v>
                </c:pt>
                <c:pt idx="48">
                  <c:v>-2.20135346706456</c:v>
                </c:pt>
                <c:pt idx="49">
                  <c:v>-1.17009441396681</c:v>
                </c:pt>
                <c:pt idx="50">
                  <c:v>-1.55048238334402</c:v>
                </c:pt>
                <c:pt idx="51">
                  <c:v>-0.473355442034944</c:v>
                </c:pt>
                <c:pt idx="52">
                  <c:v>-0.155769825834483</c:v>
                </c:pt>
                <c:pt idx="53">
                  <c:v>-0.25415741321163</c:v>
                </c:pt>
                <c:pt idx="54">
                  <c:v>-0.816272623702901</c:v>
                </c:pt>
                <c:pt idx="55">
                  <c:v>-1.51273025385828</c:v>
                </c:pt>
                <c:pt idx="56">
                  <c:v>-2.09855423830632</c:v>
                </c:pt>
                <c:pt idx="57">
                  <c:v>-1.52801670442909</c:v>
                </c:pt>
                <c:pt idx="58">
                  <c:v>-0.733552626452223</c:v>
                </c:pt>
                <c:pt idx="59">
                  <c:v>-0.447435874247361</c:v>
                </c:pt>
                <c:pt idx="60">
                  <c:v>-1.67701670283086</c:v>
                </c:pt>
                <c:pt idx="61">
                  <c:v>-2.31479210832208</c:v>
                </c:pt>
                <c:pt idx="62">
                  <c:v>-1.62276603647871</c:v>
                </c:pt>
                <c:pt idx="63">
                  <c:v>-2.17034451470863</c:v>
                </c:pt>
                <c:pt idx="64">
                  <c:v>-0.202969910623807</c:v>
                </c:pt>
                <c:pt idx="65">
                  <c:v>-0.525376910793</c:v>
                </c:pt>
                <c:pt idx="66">
                  <c:v>-0.0871531381094144</c:v>
                </c:pt>
                <c:pt idx="67">
                  <c:v>0.891198390922568</c:v>
                </c:pt>
                <c:pt idx="68">
                  <c:v>1.60902116138308</c:v>
                </c:pt>
                <c:pt idx="69">
                  <c:v>1.63533808976342</c:v>
                </c:pt>
                <c:pt idx="70">
                  <c:v>-0.422651057682714</c:v>
                </c:pt>
                <c:pt idx="71">
                  <c:v>-0.822198658225346</c:v>
                </c:pt>
                <c:pt idx="72">
                  <c:v>-0.422651057682714</c:v>
                </c:pt>
                <c:pt idx="73">
                  <c:v>-0.822198658225346</c:v>
                </c:pt>
              </c:numCache>
            </c:numRef>
          </c:yVal>
          <c:smooth val="0"/>
        </c:ser>
        <c:axId val="21573577"/>
        <c:axId val="37075088"/>
      </c:scatterChart>
      <c:valAx>
        <c:axId val="21573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811748998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5088"/>
        <c:crossesAt val="0"/>
        <c:crossBetween val="midCat"/>
      </c:valAx>
      <c:valAx>
        <c:axId val="370750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19626168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90</c:f>
              <c:numCache>
                <c:formatCode>General</c:formatCode>
                <c:ptCount val="74"/>
                <c:pt idx="0">
                  <c:v>544.023617857924</c:v>
                </c:pt>
                <c:pt idx="1">
                  <c:v>544.00772425387</c:v>
                </c:pt>
                <c:pt idx="2">
                  <c:v>544.572453203489</c:v>
                </c:pt>
                <c:pt idx="3">
                  <c:v>544.585407147279</c:v>
                </c:pt>
                <c:pt idx="4">
                  <c:v>544.484215406049</c:v>
                </c:pt>
                <c:pt idx="5">
                  <c:v>544.066665876978</c:v>
                </c:pt>
                <c:pt idx="6">
                  <c:v>544.685683925826</c:v>
                </c:pt>
                <c:pt idx="7">
                  <c:v>543.643187916499</c:v>
                </c:pt>
                <c:pt idx="8">
                  <c:v>527.226518123381</c:v>
                </c:pt>
                <c:pt idx="9">
                  <c:v>528.327010256753</c:v>
                </c:pt>
                <c:pt idx="10">
                  <c:v>528.355292518581</c:v>
                </c:pt>
                <c:pt idx="11">
                  <c:v>527.576287295758</c:v>
                </c:pt>
                <c:pt idx="12">
                  <c:v>526.8991095357</c:v>
                </c:pt>
                <c:pt idx="13">
                  <c:v>527.679969433168</c:v>
                </c:pt>
                <c:pt idx="14">
                  <c:v>529.204378522245</c:v>
                </c:pt>
                <c:pt idx="15">
                  <c:v>504.152746663069</c:v>
                </c:pt>
                <c:pt idx="16">
                  <c:v>503.268565415338</c:v>
                </c:pt>
                <c:pt idx="17">
                  <c:v>502.807993630087</c:v>
                </c:pt>
                <c:pt idx="18">
                  <c:v>504.709219921176</c:v>
                </c:pt>
                <c:pt idx="19">
                  <c:v>504.233495273426</c:v>
                </c:pt>
                <c:pt idx="20">
                  <c:v>504.180782741192</c:v>
                </c:pt>
                <c:pt idx="21">
                  <c:v>555.476682536592</c:v>
                </c:pt>
                <c:pt idx="22">
                  <c:v>555.467712491472</c:v>
                </c:pt>
                <c:pt idx="23">
                  <c:v>555.397265661822</c:v>
                </c:pt>
                <c:pt idx="24">
                  <c:v>555.434006446656</c:v>
                </c:pt>
                <c:pt idx="25">
                  <c:v>555.304547856245</c:v>
                </c:pt>
                <c:pt idx="26">
                  <c:v>555.471737033391</c:v>
                </c:pt>
                <c:pt idx="27">
                  <c:v>555.263527697131</c:v>
                </c:pt>
                <c:pt idx="28">
                  <c:v>555.447005068883</c:v>
                </c:pt>
                <c:pt idx="29">
                  <c:v>547.51632285195</c:v>
                </c:pt>
                <c:pt idx="30">
                  <c:v>547.148049195994</c:v>
                </c:pt>
                <c:pt idx="31">
                  <c:v>547.609294239484</c:v>
                </c:pt>
                <c:pt idx="32">
                  <c:v>547.232629230986</c:v>
                </c:pt>
                <c:pt idx="33">
                  <c:v>547.313706347177</c:v>
                </c:pt>
                <c:pt idx="34">
                  <c:v>547.122848505541</c:v>
                </c:pt>
                <c:pt idx="35">
                  <c:v>547.242467433933</c:v>
                </c:pt>
                <c:pt idx="36">
                  <c:v>543.673322346424</c:v>
                </c:pt>
                <c:pt idx="37">
                  <c:v>543.622543182582</c:v>
                </c:pt>
                <c:pt idx="38">
                  <c:v>543.773550478311</c:v>
                </c:pt>
                <c:pt idx="39">
                  <c:v>543.30144881639</c:v>
                </c:pt>
                <c:pt idx="40">
                  <c:v>544.090043026312</c:v>
                </c:pt>
                <c:pt idx="41">
                  <c:v>544.057692822856</c:v>
                </c:pt>
                <c:pt idx="42">
                  <c:v>544.073212031849</c:v>
                </c:pt>
                <c:pt idx="43">
                  <c:v>545.073374131601</c:v>
                </c:pt>
                <c:pt idx="44">
                  <c:v>545.245003347525</c:v>
                </c:pt>
                <c:pt idx="45">
                  <c:v>545.255252857854</c:v>
                </c:pt>
                <c:pt idx="46">
                  <c:v>545.247174891755</c:v>
                </c:pt>
                <c:pt idx="47">
                  <c:v>545.096128097098</c:v>
                </c:pt>
                <c:pt idx="48">
                  <c:v>545.505899675965</c:v>
                </c:pt>
                <c:pt idx="49">
                  <c:v>545.289852411955</c:v>
                </c:pt>
                <c:pt idx="50">
                  <c:v>545.415407964052</c:v>
                </c:pt>
                <c:pt idx="51">
                  <c:v>526.229836048792</c:v>
                </c:pt>
                <c:pt idx="52">
                  <c:v>526.139149638824</c:v>
                </c:pt>
                <c:pt idx="53">
                  <c:v>526.03406913079</c:v>
                </c:pt>
                <c:pt idx="54">
                  <c:v>526.420004169563</c:v>
                </c:pt>
                <c:pt idx="55">
                  <c:v>526.427748486795</c:v>
                </c:pt>
                <c:pt idx="56">
                  <c:v>526.757626467157</c:v>
                </c:pt>
                <c:pt idx="57">
                  <c:v>526.117639650477</c:v>
                </c:pt>
                <c:pt idx="58">
                  <c:v>525.908946890466</c:v>
                </c:pt>
                <c:pt idx="59">
                  <c:v>525.749976771919</c:v>
                </c:pt>
                <c:pt idx="60">
                  <c:v>511.542513895684</c:v>
                </c:pt>
                <c:pt idx="61">
                  <c:v>511.412470675483</c:v>
                </c:pt>
                <c:pt idx="62">
                  <c:v>510.879807264782</c:v>
                </c:pt>
                <c:pt idx="63">
                  <c:v>510.858240636463</c:v>
                </c:pt>
                <c:pt idx="64">
                  <c:v>503.597574571982</c:v>
                </c:pt>
                <c:pt idx="65">
                  <c:v>503.861541558462</c:v>
                </c:pt>
                <c:pt idx="66">
                  <c:v>503.073880718757</c:v>
                </c:pt>
                <c:pt idx="67">
                  <c:v>501.613428608625</c:v>
                </c:pt>
                <c:pt idx="68">
                  <c:v>502.256649092981</c:v>
                </c:pt>
                <c:pt idx="69">
                  <c:v>502.315252414291</c:v>
                </c:pt>
                <c:pt idx="70">
                  <c:v>503.626121109503</c:v>
                </c:pt>
                <c:pt idx="71">
                  <c:v>503.381386634922</c:v>
                </c:pt>
                <c:pt idx="72">
                  <c:v>503.626121109503</c:v>
                </c:pt>
                <c:pt idx="73">
                  <c:v>503.381386634922</c:v>
                </c:pt>
              </c:numCache>
            </c:numRef>
          </c:xVal>
          <c:yVal>
            <c:numRef>
              <c:f>'Sheet 1'!$P$17:$P$90</c:f>
              <c:numCache>
                <c:formatCode>General</c:formatCode>
                <c:ptCount val="74"/>
                <c:pt idx="0">
                  <c:v>0.322538953099865</c:v>
                </c:pt>
                <c:pt idx="1">
                  <c:v>-0.286912603692258</c:v>
                </c:pt>
                <c:pt idx="2">
                  <c:v>0.036814479138684</c:v>
                </c:pt>
                <c:pt idx="3">
                  <c:v>-0.179985659916838</c:v>
                </c:pt>
                <c:pt idx="4">
                  <c:v>0.116515807375663</c:v>
                </c:pt>
                <c:pt idx="5">
                  <c:v>0.274191998725883</c:v>
                </c:pt>
                <c:pt idx="6">
                  <c:v>0.664539216327853</c:v>
                </c:pt>
                <c:pt idx="7">
                  <c:v>1.90919506874741</c:v>
                </c:pt>
                <c:pt idx="8">
                  <c:v>-0.820493129130568</c:v>
                </c:pt>
                <c:pt idx="9">
                  <c:v>-0.0967978122107525</c:v>
                </c:pt>
                <c:pt idx="10">
                  <c:v>-0.183093835540262</c:v>
                </c:pt>
                <c:pt idx="11">
                  <c:v>1.01034146215977</c:v>
                </c:pt>
                <c:pt idx="12">
                  <c:v>1.96063352949113</c:v>
                </c:pt>
                <c:pt idx="13">
                  <c:v>1.28653132830664</c:v>
                </c:pt>
                <c:pt idx="14">
                  <c:v>-0.732423637731927</c:v>
                </c:pt>
                <c:pt idx="15">
                  <c:v>0.370265898944922</c:v>
                </c:pt>
                <c:pt idx="16">
                  <c:v>1.02365815035671</c:v>
                </c:pt>
                <c:pt idx="17">
                  <c:v>1.29956225673493</c:v>
                </c:pt>
                <c:pt idx="18">
                  <c:v>0.703837060236822</c:v>
                </c:pt>
                <c:pt idx="19">
                  <c:v>1.38366969983497</c:v>
                </c:pt>
                <c:pt idx="20">
                  <c:v>0.85708509135992</c:v>
                </c:pt>
                <c:pt idx="21">
                  <c:v>0.716477411343021</c:v>
                </c:pt>
                <c:pt idx="22">
                  <c:v>0.0776703383205586</c:v>
                </c:pt>
                <c:pt idx="23">
                  <c:v>0.129425662101539</c:v>
                </c:pt>
                <c:pt idx="24">
                  <c:v>0.338474175554438</c:v>
                </c:pt>
                <c:pt idx="25">
                  <c:v>1.03361273152495</c:v>
                </c:pt>
                <c:pt idx="26">
                  <c:v>-0.0977764126610055</c:v>
                </c:pt>
                <c:pt idx="27">
                  <c:v>0.079651039866576</c:v>
                </c:pt>
                <c:pt idx="28">
                  <c:v>0.587794390702925</c:v>
                </c:pt>
                <c:pt idx="29">
                  <c:v>-0.10475604184694</c:v>
                </c:pt>
                <c:pt idx="30">
                  <c:v>0.259172182874636</c:v>
                </c:pt>
                <c:pt idx="31">
                  <c:v>-0.168019066202874</c:v>
                </c:pt>
                <c:pt idx="32">
                  <c:v>0.239611709729274</c:v>
                </c:pt>
                <c:pt idx="33">
                  <c:v>0.200346301981199</c:v>
                </c:pt>
                <c:pt idx="34">
                  <c:v>0.482018584578327</c:v>
                </c:pt>
                <c:pt idx="35">
                  <c:v>0.333736380649043</c:v>
                </c:pt>
                <c:pt idx="36">
                  <c:v>-0.154172808976568</c:v>
                </c:pt>
                <c:pt idx="37">
                  <c:v>-0.238189853871631</c:v>
                </c:pt>
                <c:pt idx="38">
                  <c:v>-0.188466836567386</c:v>
                </c:pt>
                <c:pt idx="39">
                  <c:v>0.101603984418148</c:v>
                </c:pt>
                <c:pt idx="40">
                  <c:v>-0.520619380009634</c:v>
                </c:pt>
                <c:pt idx="41">
                  <c:v>-0.595599259031815</c:v>
                </c:pt>
                <c:pt idx="42">
                  <c:v>-0.524512070144397</c:v>
                </c:pt>
                <c:pt idx="43">
                  <c:v>-0.225332497989598</c:v>
                </c:pt>
                <c:pt idx="44">
                  <c:v>-0.0885387900748356</c:v>
                </c:pt>
                <c:pt idx="45">
                  <c:v>-0.612209194300249</c:v>
                </c:pt>
                <c:pt idx="46">
                  <c:v>-0.646226278530548</c:v>
                </c:pt>
                <c:pt idx="47">
                  <c:v>0.00994384412592808</c:v>
                </c:pt>
                <c:pt idx="48">
                  <c:v>-0.916364759825797</c:v>
                </c:pt>
                <c:pt idx="49">
                  <c:v>-0.474105351260164</c:v>
                </c:pt>
                <c:pt idx="50">
                  <c:v>-0.636808555713515</c:v>
                </c:pt>
                <c:pt idx="51">
                  <c:v>-0.262898872764254</c:v>
                </c:pt>
                <c:pt idx="52">
                  <c:v>-0.0982607151667025</c:v>
                </c:pt>
                <c:pt idx="53">
                  <c:v>-0.149741561056089</c:v>
                </c:pt>
                <c:pt idx="54">
                  <c:v>-0.440038906275163</c:v>
                </c:pt>
                <c:pt idx="55">
                  <c:v>-0.802520286484992</c:v>
                </c:pt>
                <c:pt idx="56">
                  <c:v>-1.10412286188091</c:v>
                </c:pt>
                <c:pt idx="57">
                  <c:v>-0.81366495900113</c:v>
                </c:pt>
                <c:pt idx="58">
                  <c:v>-0.400160196797287</c:v>
                </c:pt>
                <c:pt idx="59">
                  <c:v>-0.251618822774844</c:v>
                </c:pt>
                <c:pt idx="60">
                  <c:v>-1.06038967679808</c:v>
                </c:pt>
                <c:pt idx="61">
                  <c:v>-1.45019854539203</c:v>
                </c:pt>
                <c:pt idx="62">
                  <c:v>-1.03533012398486</c:v>
                </c:pt>
                <c:pt idx="63">
                  <c:v>-1.37058401456289</c:v>
                </c:pt>
                <c:pt idx="64">
                  <c:v>-0.195027382514695</c:v>
                </c:pt>
                <c:pt idx="65">
                  <c:v>-0.403837283959774</c:v>
                </c:pt>
                <c:pt idx="66">
                  <c:v>-0.120864408828538</c:v>
                </c:pt>
                <c:pt idx="67">
                  <c:v>0.523079738268223</c:v>
                </c:pt>
                <c:pt idx="68">
                  <c:v>0.989750077830934</c:v>
                </c:pt>
                <c:pt idx="69">
                  <c:v>1.0063919200727</c:v>
                </c:pt>
                <c:pt idx="70">
                  <c:v>-0.338068053152369</c:v>
                </c:pt>
                <c:pt idx="71">
                  <c:v>-0.600670957500597</c:v>
                </c:pt>
                <c:pt idx="72">
                  <c:v>-0.338068053152369</c:v>
                </c:pt>
                <c:pt idx="73">
                  <c:v>-0.600670957500597</c:v>
                </c:pt>
              </c:numCache>
            </c:numRef>
          </c:yVal>
          <c:smooth val="0"/>
        </c:ser>
        <c:axId val="65978783"/>
        <c:axId val="93948333"/>
      </c:scatterChart>
      <c:valAx>
        <c:axId val="65978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333"/>
        <c:crossesAt val="0"/>
        <c:crossBetween val="midCat"/>
      </c:valAx>
      <c:valAx>
        <c:axId val="939483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30</xdr:row>
      <xdr:rowOff>9720</xdr:rowOff>
    </xdr:from>
    <xdr:to>
      <xdr:col>7</xdr:col>
      <xdr:colOff>422640</xdr:colOff>
      <xdr:row>146</xdr:row>
      <xdr:rowOff>95400</xdr:rowOff>
    </xdr:to>
    <xdr:graphicFrame>
      <xdr:nvGraphicFramePr>
        <xdr:cNvPr id="0" name="Chart 1"/>
        <xdr:cNvGraphicFramePr/>
      </xdr:nvGraphicFramePr>
      <xdr:xfrm>
        <a:off x="984600" y="21879000"/>
        <a:ext cx="32587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30</xdr:row>
      <xdr:rowOff>0</xdr:rowOff>
    </xdr:from>
    <xdr:to>
      <xdr:col>15</xdr:col>
      <xdr:colOff>81000</xdr:colOff>
      <xdr:row>146</xdr:row>
      <xdr:rowOff>95400</xdr:rowOff>
    </xdr:to>
    <xdr:graphicFrame>
      <xdr:nvGraphicFramePr>
        <xdr:cNvPr id="2" name="Chart 6"/>
        <xdr:cNvGraphicFramePr/>
      </xdr:nvGraphicFramePr>
      <xdr:xfrm>
        <a:off x="5470200" y="2186928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47</xdr:row>
      <xdr:rowOff>152280</xdr:rowOff>
    </xdr:from>
    <xdr:to>
      <xdr:col>7</xdr:col>
      <xdr:colOff>473040</xdr:colOff>
      <xdr:row>164</xdr:row>
      <xdr:rowOff>95760</xdr:rowOff>
    </xdr:to>
    <xdr:graphicFrame>
      <xdr:nvGraphicFramePr>
        <xdr:cNvPr id="4" name="Chart 7"/>
        <xdr:cNvGraphicFramePr/>
      </xdr:nvGraphicFramePr>
      <xdr:xfrm>
        <a:off x="1004760" y="24774480"/>
        <a:ext cx="32889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48</xdr:row>
      <xdr:rowOff>0</xdr:rowOff>
    </xdr:from>
    <xdr:to>
      <xdr:col>15</xdr:col>
      <xdr:colOff>140760</xdr:colOff>
      <xdr:row>164</xdr:row>
      <xdr:rowOff>105120</xdr:rowOff>
    </xdr:to>
    <xdr:graphicFrame>
      <xdr:nvGraphicFramePr>
        <xdr:cNvPr id="5" name="Chart 8"/>
        <xdr:cNvGraphicFramePr/>
      </xdr:nvGraphicFramePr>
      <xdr:xfrm>
        <a:off x="5470200" y="2478420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677245831092</cdr:y>
    </cdr:from>
    <cdr:to>
      <cdr:x>0.657019772451121</cdr:x>
      <cdr:y>0.169445938676708</cdr:y>
    </cdr:to>
    <cdr:sp>
      <cdr:nvSpPr>
        <cdr:cNvPr id="1" name="Text Box 2"/>
        <cdr:cNvSpPr/>
      </cdr:nvSpPr>
      <cdr:spPr>
        <a:xfrm>
          <a:off x="43920" y="240840"/>
          <a:ext cx="209736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6"/>
  <sheetViews>
    <sheetView showFormulas="false" showGridLines="true" showRowColHeaders="true" showZeros="true" rightToLeft="false" tabSelected="true" showOutlineSymbols="true" defaultGridColor="true" view="normal" topLeftCell="A76" colorId="64" zoomScale="85" zoomScaleNormal="85" zoomScalePageLayoutView="100" workbookViewId="0">
      <selection pane="topLeft" activeCell="M129" activeCellId="0" sqref="M1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231.241257</v>
      </c>
      <c r="E17" s="25" t="n">
        <v>232.301926</v>
      </c>
      <c r="F17" s="23"/>
      <c r="G17" s="26" t="n">
        <f aca="false">$E$99+$E$100*E17</f>
        <v>230.554417286539</v>
      </c>
      <c r="H17" s="26" t="n">
        <f aca="false">D17-G17</f>
        <v>0.686839713460529</v>
      </c>
      <c r="I17" s="26" t="n">
        <f aca="false">E17-D17</f>
        <v>1.06066900000002</v>
      </c>
      <c r="J17" s="27"/>
      <c r="K17" s="27"/>
      <c r="L17" s="28" t="n">
        <f aca="false">100*LN(D17)</f>
        <v>544.346156811024</v>
      </c>
      <c r="M17" s="28" t="n">
        <f aca="false">100*LN(E17)</f>
        <v>544.803793074501</v>
      </c>
      <c r="N17" s="27"/>
      <c r="O17" s="29" t="n">
        <f aca="false">100*LN($M$99)+$M$100*M17</f>
        <v>544.023617857924</v>
      </c>
      <c r="P17" s="29" t="n">
        <f aca="false">L17-O17</f>
        <v>0.322538953099865</v>
      </c>
      <c r="Q17" s="29" t="n">
        <f aca="false">M17-L17</f>
        <v>0.457636263476388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229.799713</v>
      </c>
      <c r="E18" s="25" t="n">
        <v>232.264862</v>
      </c>
      <c r="F18" s="23"/>
      <c r="G18" s="26" t="n">
        <f aca="false">$E$99+$E$100*E18</f>
        <v>230.517684770942</v>
      </c>
      <c r="H18" s="26" t="n">
        <f aca="false">D18-G18</f>
        <v>-0.717971770942313</v>
      </c>
      <c r="I18" s="26" t="n">
        <f aca="false">E18-D18</f>
        <v>2.465149</v>
      </c>
      <c r="J18" s="27"/>
      <c r="K18" s="27"/>
      <c r="L18" s="28" t="n">
        <f aca="false">100*LN(D18)</f>
        <v>543.720811650178</v>
      </c>
      <c r="M18" s="28" t="n">
        <f aca="false">100*LN(E18)</f>
        <v>544.787836703518</v>
      </c>
      <c r="N18" s="27"/>
      <c r="O18" s="29" t="n">
        <f aca="false">100*LN($M$99)+$M$100*M18</f>
        <v>544.00772425387</v>
      </c>
      <c r="P18" s="29" t="n">
        <f aca="false">L18-O18</f>
        <v>-0.286912603692258</v>
      </c>
      <c r="Q18" s="29" t="n">
        <f aca="false">M18-L18</f>
        <v>1.06702505333976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231.850479</v>
      </c>
      <c r="E19" s="25" t="n">
        <v>233.585449</v>
      </c>
      <c r="F19" s="23"/>
      <c r="G19" s="26" t="n">
        <f aca="false">$E$99+$E$100*E19</f>
        <v>231.826461011361</v>
      </c>
      <c r="H19" s="26" t="n">
        <f aca="false">D19-G19</f>
        <v>0.0240179886391161</v>
      </c>
      <c r="I19" s="26" t="n">
        <f aca="false">E19-D19</f>
        <v>1.73497</v>
      </c>
      <c r="J19" s="27"/>
      <c r="K19" s="27"/>
      <c r="L19" s="28" t="n">
        <f aca="false">100*LN(D19)</f>
        <v>544.609267682628</v>
      </c>
      <c r="M19" s="28" t="n">
        <f aca="false">100*LN(E19)</f>
        <v>545.354795877423</v>
      </c>
      <c r="N19" s="27"/>
      <c r="O19" s="29" t="n">
        <f aca="false">100*LN($M$99)+$M$100*M19</f>
        <v>544.572453203489</v>
      </c>
      <c r="P19" s="29" t="n">
        <f aca="false">L19-O19</f>
        <v>0.036814479138684</v>
      </c>
      <c r="Q19" s="29" t="n">
        <f aca="false">M19-L19</f>
        <v>0.745528194795043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231.378342</v>
      </c>
      <c r="E20" s="25" t="n">
        <v>233.615829</v>
      </c>
      <c r="F20" s="23"/>
      <c r="G20" s="26" t="n">
        <f aca="false">$E$99+$E$100*E20</f>
        <v>231.856569305766</v>
      </c>
      <c r="H20" s="26" t="n">
        <f aca="false">D20-G20</f>
        <v>-0.478227305766268</v>
      </c>
      <c r="I20" s="26" t="n">
        <f aca="false">E20-D20</f>
        <v>2.23748699999999</v>
      </c>
      <c r="J20" s="27"/>
      <c r="K20" s="27"/>
      <c r="L20" s="28" t="n">
        <f aca="false">100*LN(D20)</f>
        <v>544.405421487363</v>
      </c>
      <c r="M20" s="28" t="n">
        <f aca="false">100*LN(E20)</f>
        <v>545.367800978853</v>
      </c>
      <c r="N20" s="27"/>
      <c r="O20" s="29" t="n">
        <f aca="false">100*LN($M$99)+$M$100*M20</f>
        <v>544.585407147279</v>
      </c>
      <c r="P20" s="29" t="n">
        <f aca="false">L20-O20</f>
        <v>-0.179985659916838</v>
      </c>
      <c r="Q20" s="29" t="n">
        <f aca="false">M20-L20</f>
        <v>0.962379491490196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231.830688</v>
      </c>
      <c r="E21" s="25" t="n">
        <v>233.378616</v>
      </c>
      <c r="F21" s="23"/>
      <c r="G21" s="26" t="n">
        <f aca="false">$E$99+$E$100*E21</f>
        <v>231.621477836353</v>
      </c>
      <c r="H21" s="26" t="n">
        <f aca="false">D21-G21</f>
        <v>0.209210163647271</v>
      </c>
      <c r="I21" s="26" t="n">
        <f aca="false">E21-D21</f>
        <v>1.54792799999998</v>
      </c>
      <c r="J21" s="27"/>
      <c r="K21" s="27"/>
      <c r="L21" s="28" t="n">
        <f aca="false">100*LN(D21)</f>
        <v>544.600731213424</v>
      </c>
      <c r="M21" s="28" t="n">
        <f aca="false">100*LN(E21)</f>
        <v>545.266209611785</v>
      </c>
      <c r="N21" s="27"/>
      <c r="O21" s="29" t="n">
        <f aca="false">100*LN($M$99)+$M$100*M21</f>
        <v>544.484215406049</v>
      </c>
      <c r="P21" s="29" t="n">
        <f aca="false">L21-O21</f>
        <v>0.116515807375663</v>
      </c>
      <c r="Q21" s="29" t="n">
        <f aca="false">M21-L21</f>
        <v>0.665478398361188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231.229004</v>
      </c>
      <c r="E22" s="25" t="n">
        <v>232.402344</v>
      </c>
      <c r="F22" s="23"/>
      <c r="G22" s="26" t="n">
        <f aca="false">$E$99+$E$100*E22</f>
        <v>230.653937191332</v>
      </c>
      <c r="H22" s="26" t="n">
        <f aca="false">D22-G22</f>
        <v>0.575066808667941</v>
      </c>
      <c r="I22" s="26" t="n">
        <f aca="false">E22-D22</f>
        <v>1.17334</v>
      </c>
      <c r="J22" s="27"/>
      <c r="K22" s="27"/>
      <c r="L22" s="28" t="n">
        <f aca="false">100*LN(D22)</f>
        <v>544.340857875704</v>
      </c>
      <c r="M22" s="28" t="n">
        <f aca="false">100*LN(E22)</f>
        <v>544.847011098541</v>
      </c>
      <c r="N22" s="27"/>
      <c r="O22" s="29" t="n">
        <f aca="false">100*LN($M$99)+$M$100*M22</f>
        <v>544.066665876978</v>
      </c>
      <c r="P22" s="29" t="n">
        <f aca="false">L22-O22</f>
        <v>0.274191998725883</v>
      </c>
      <c r="Q22" s="29" t="n">
        <f aca="false">M22-L22</f>
        <v>0.506153222837156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233.574768</v>
      </c>
      <c r="E23" s="25" t="n">
        <v>233.851135</v>
      </c>
      <c r="F23" s="23"/>
      <c r="G23" s="26" t="n">
        <f aca="false">$E$99+$E$100*E23</f>
        <v>232.089770830564</v>
      </c>
      <c r="H23" s="26" t="n">
        <f aca="false">D23-G23</f>
        <v>1.4849971694361</v>
      </c>
      <c r="I23" s="26" t="n">
        <f aca="false">E23-D23</f>
        <v>0.276366999999993</v>
      </c>
      <c r="J23" s="27"/>
      <c r="K23" s="27"/>
      <c r="L23" s="28" t="n">
        <f aca="false">100*LN(D23)</f>
        <v>545.350223142154</v>
      </c>
      <c r="M23" s="28" t="n">
        <f aca="false">100*LN(E23)</f>
        <v>545.468473769871</v>
      </c>
      <c r="N23" s="27"/>
      <c r="O23" s="29" t="n">
        <f aca="false">100*LN($M$99)+$M$100*M23</f>
        <v>544.685683925826</v>
      </c>
      <c r="P23" s="29" t="n">
        <f aca="false">L23-O23</f>
        <v>0.664539216327853</v>
      </c>
      <c r="Q23" s="29" t="n">
        <f aca="false">M23-L23</f>
        <v>0.118250627716634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234.04744</v>
      </c>
      <c r="E24" s="25" t="n">
        <v>231.416382</v>
      </c>
      <c r="F24" s="23"/>
      <c r="G24" s="26" t="n">
        <f aca="false">$E$99+$E$100*E24</f>
        <v>229.676793209485</v>
      </c>
      <c r="H24" s="26" t="n">
        <f aca="false">D24-G24</f>
        <v>4.37064679051505</v>
      </c>
      <c r="I24" s="26" t="n">
        <f aca="false">E24-D24</f>
        <v>-2.631058</v>
      </c>
      <c r="J24" s="27"/>
      <c r="K24" s="27"/>
      <c r="L24" s="28" t="n">
        <f aca="false">100*LN(D24)</f>
        <v>545.552382985247</v>
      </c>
      <c r="M24" s="28" t="n">
        <f aca="false">100*LN(E24)</f>
        <v>544.421860741361</v>
      </c>
      <c r="N24" s="27"/>
      <c r="O24" s="29" t="n">
        <f aca="false">100*LN($M$99)+$M$100*M24</f>
        <v>543.643187916499</v>
      </c>
      <c r="P24" s="29" t="n">
        <f aca="false">L24-O24</f>
        <v>1.90919506874741</v>
      </c>
      <c r="Q24" s="29" t="n">
        <f aca="false">M24-L24</f>
        <v>-1.13052224388514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193.264603</v>
      </c>
      <c r="E25" s="25" t="n">
        <v>196.252792</v>
      </c>
      <c r="F25" s="23"/>
      <c r="G25" s="26" t="n">
        <f aca="false">$E$99+$E$100*E25</f>
        <v>194.827691166363</v>
      </c>
      <c r="H25" s="26" t="n">
        <f aca="false">D25-G25</f>
        <v>-1.56308816636331</v>
      </c>
      <c r="I25" s="26" t="n">
        <f aca="false">E25-D25</f>
        <v>2.98818900000001</v>
      </c>
      <c r="J25" s="27"/>
      <c r="K25" s="27"/>
      <c r="L25" s="28" t="n">
        <f aca="false">100*LN(D25)</f>
        <v>526.40602499425</v>
      </c>
      <c r="M25" s="28" t="n">
        <f aca="false">100*LN(E25)</f>
        <v>527.940358331291</v>
      </c>
      <c r="N25" s="27"/>
      <c r="O25" s="29" t="n">
        <f aca="false">100*LN($M$99)+$M$100*M25</f>
        <v>527.226518123381</v>
      </c>
      <c r="P25" s="29" t="n">
        <f aca="false">L25-O25</f>
        <v>-0.820493129130568</v>
      </c>
      <c r="Q25" s="29" t="n">
        <f aca="false">M25-L25</f>
        <v>1.53433333704118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196.822464</v>
      </c>
      <c r="E26" s="25" t="n">
        <v>198.43309</v>
      </c>
      <c r="F26" s="23"/>
      <c r="G26" s="26" t="n">
        <f aca="false">$E$99+$E$100*E26</f>
        <v>196.988489523028</v>
      </c>
      <c r="H26" s="26" t="n">
        <f aca="false">D26-G26</f>
        <v>-0.166025523027514</v>
      </c>
      <c r="I26" s="26" t="n">
        <f aca="false">E26-D26</f>
        <v>1.610626</v>
      </c>
      <c r="J26" s="27"/>
      <c r="K26" s="27"/>
      <c r="L26" s="28" t="n">
        <f aca="false">100*LN(D26)</f>
        <v>528.230212444542</v>
      </c>
      <c r="M26" s="28" t="n">
        <f aca="false">100*LN(E26)</f>
        <v>529.045196521802</v>
      </c>
      <c r="N26" s="27"/>
      <c r="O26" s="29" t="n">
        <f aca="false">100*LN($M$99)+$M$100*M26</f>
        <v>528.327010256753</v>
      </c>
      <c r="P26" s="29" t="n">
        <f aca="false">L26-O26</f>
        <v>-0.0967978122107525</v>
      </c>
      <c r="Q26" s="29" t="n">
        <f aca="false">M26-L26</f>
        <v>0.814984077259624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196.708313</v>
      </c>
      <c r="E27" s="25" t="n">
        <v>198.489441</v>
      </c>
      <c r="F27" s="23"/>
      <c r="G27" s="26" t="n">
        <f aca="false">$E$99+$E$100*E27</f>
        <v>197.044336544029</v>
      </c>
      <c r="H27" s="26" t="n">
        <f aca="false">D27-G27</f>
        <v>-0.336023544029416</v>
      </c>
      <c r="I27" s="26" t="n">
        <f aca="false">E27-D27</f>
        <v>1.781128</v>
      </c>
      <c r="J27" s="27"/>
      <c r="K27" s="27"/>
      <c r="L27" s="28" t="n">
        <f aca="false">100*LN(D27)</f>
        <v>528.172198683041</v>
      </c>
      <c r="M27" s="28" t="n">
        <f aca="false">100*LN(E27)</f>
        <v>529.073590475774</v>
      </c>
      <c r="N27" s="27"/>
      <c r="O27" s="29" t="n">
        <f aca="false">100*LN($M$99)+$M$100*M27</f>
        <v>528.355292518581</v>
      </c>
      <c r="P27" s="29" t="n">
        <f aca="false">L27-O27</f>
        <v>-0.183093835540262</v>
      </c>
      <c r="Q27" s="29" t="n">
        <f aca="false">M27-L27</f>
        <v>0.901391792733193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197.525223</v>
      </c>
      <c r="E28" s="25" t="n">
        <v>196.943146</v>
      </c>
      <c r="F28" s="23"/>
      <c r="G28" s="26" t="n">
        <f aca="false">$E$99+$E$100*E28</f>
        <v>195.511870938448</v>
      </c>
      <c r="H28" s="26" t="n">
        <f aca="false">D28-G28</f>
        <v>2.01335206155207</v>
      </c>
      <c r="I28" s="26" t="n">
        <f aca="false">E28-D28</f>
        <v>-0.582076999999998</v>
      </c>
      <c r="J28" s="27"/>
      <c r="K28" s="27"/>
      <c r="L28" s="28" t="n">
        <f aca="false">100*LN(D28)</f>
        <v>528.586628757918</v>
      </c>
      <c r="M28" s="28" t="n">
        <f aca="false">100*LN(E28)</f>
        <v>528.291508810052</v>
      </c>
      <c r="N28" s="27"/>
      <c r="O28" s="29" t="n">
        <f aca="false">100*LN($M$99)+$M$100*M28</f>
        <v>527.576287295758</v>
      </c>
      <c r="P28" s="29" t="n">
        <f aca="false">L28-O28</f>
        <v>1.01034146215977</v>
      </c>
      <c r="Q28" s="29" t="n">
        <f aca="false">M28-L28</f>
        <v>-0.295119947866056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198.06543</v>
      </c>
      <c r="E29" s="25" t="n">
        <v>195.608765</v>
      </c>
      <c r="F29" s="23"/>
      <c r="G29" s="26" t="n">
        <f aca="false">$E$99+$E$100*E29</f>
        <v>194.189424065606</v>
      </c>
      <c r="H29" s="26" t="n">
        <f aca="false">D29-G29</f>
        <v>3.87600593439416</v>
      </c>
      <c r="I29" s="26" t="n">
        <f aca="false">E29-D29</f>
        <v>-2.45666499999999</v>
      </c>
      <c r="J29" s="27"/>
      <c r="K29" s="27"/>
      <c r="L29" s="28" t="n">
        <f aca="false">100*LN(D29)</f>
        <v>528.859743065191</v>
      </c>
      <c r="M29" s="28" t="n">
        <f aca="false">100*LN(E29)</f>
        <v>527.611656743519</v>
      </c>
      <c r="N29" s="27"/>
      <c r="O29" s="29" t="n">
        <f aca="false">100*LN($M$99)+$M$100*M29</f>
        <v>526.8991095357</v>
      </c>
      <c r="P29" s="29" t="n">
        <f aca="false">L29-O29</f>
        <v>1.96063352949113</v>
      </c>
      <c r="Q29" s="29" t="n">
        <f aca="false">M29-L29</f>
        <v>-1.24808632167253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198.276993</v>
      </c>
      <c r="E30" s="25" t="n">
        <v>197.148254</v>
      </c>
      <c r="F30" s="23"/>
      <c r="G30" s="26" t="n">
        <f aca="false">$E$99+$E$100*E30</f>
        <v>195.715144541111</v>
      </c>
      <c r="H30" s="26" t="n">
        <f aca="false">D30-G30</f>
        <v>2.56184845888916</v>
      </c>
      <c r="I30" s="26" t="n">
        <f aca="false">E30-D30</f>
        <v>-1.128739</v>
      </c>
      <c r="J30" s="27"/>
      <c r="K30" s="27"/>
      <c r="L30" s="28" t="n">
        <f aca="false">100*LN(D30)</f>
        <v>528.966500761474</v>
      </c>
      <c r="M30" s="28" t="n">
        <f aca="false">100*LN(E30)</f>
        <v>528.395600408356</v>
      </c>
      <c r="N30" s="27"/>
      <c r="O30" s="29" t="n">
        <f aca="false">100*LN($M$99)+$M$100*M30</f>
        <v>527.679969433168</v>
      </c>
      <c r="P30" s="29" t="n">
        <f aca="false">L30-O30</f>
        <v>1.28653132830664</v>
      </c>
      <c r="Q30" s="29" t="n">
        <f aca="false">M30-L30</f>
        <v>-0.570900353118418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197.298843</v>
      </c>
      <c r="E31" s="25" t="n">
        <v>200.188675</v>
      </c>
      <c r="F31" s="23"/>
      <c r="G31" s="26" t="n">
        <f aca="false">$E$99+$E$100*E31</f>
        <v>198.728373329271</v>
      </c>
      <c r="H31" s="26" t="n">
        <f aca="false">D31-G31</f>
        <v>-1.42953032927068</v>
      </c>
      <c r="I31" s="26" t="n">
        <f aca="false">E31-D31</f>
        <v>2.88983199999998</v>
      </c>
      <c r="J31" s="27"/>
      <c r="K31" s="27"/>
      <c r="L31" s="28" t="n">
        <f aca="false">100*LN(D31)</f>
        <v>528.471954884513</v>
      </c>
      <c r="M31" s="28" t="n">
        <f aca="false">100*LN(E31)</f>
        <v>529.92602968495</v>
      </c>
      <c r="N31" s="27"/>
      <c r="O31" s="29" t="n">
        <f aca="false">100*LN($M$99)+$M$100*M31</f>
        <v>529.204378522245</v>
      </c>
      <c r="P31" s="29" t="n">
        <f aca="false">L31-O31</f>
        <v>-0.732423637731927</v>
      </c>
      <c r="Q31" s="29" t="n">
        <f aca="false">M31-L31</f>
        <v>1.45407480043662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155.280029</v>
      </c>
      <c r="E32" s="25" t="n">
        <v>155.672531</v>
      </c>
      <c r="F32" s="23"/>
      <c r="G32" s="26" t="n">
        <f aca="false">$E$99+$E$100*E32</f>
        <v>154.610362488447</v>
      </c>
      <c r="H32" s="26" t="n">
        <f aca="false">D32-G32</f>
        <v>0.669666511553487</v>
      </c>
      <c r="I32" s="26" t="n">
        <f aca="false">E32-D32</f>
        <v>0.392501999999979</v>
      </c>
      <c r="J32" s="27"/>
      <c r="K32" s="27"/>
      <c r="L32" s="28" t="n">
        <f aca="false">100*LN(D32)</f>
        <v>504.523012562014</v>
      </c>
      <c r="M32" s="28" t="n">
        <f aca="false">100*LN(E32)</f>
        <v>504.775464066808</v>
      </c>
      <c r="N32" s="27"/>
      <c r="O32" s="29" t="n">
        <f aca="false">100*LN($M$99)+$M$100*M32</f>
        <v>504.152746663069</v>
      </c>
      <c r="P32" s="29" t="n">
        <f aca="false">L32-O32</f>
        <v>0.370265898944922</v>
      </c>
      <c r="Q32" s="29" t="n">
        <f aca="false">M32-L32</f>
        <v>0.252451504793555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154.922073</v>
      </c>
      <c r="E33" s="25" t="n">
        <v>154.296783</v>
      </c>
      <c r="F33" s="23"/>
      <c r="G33" s="26" t="n">
        <f aca="false">$E$99+$E$100*E33</f>
        <v>153.24691858418</v>
      </c>
      <c r="H33" s="26" t="n">
        <f aca="false">D33-G33</f>
        <v>1.6751544158198</v>
      </c>
      <c r="I33" s="26" t="n">
        <f aca="false">E33-D33</f>
        <v>-0.625290000000007</v>
      </c>
      <c r="J33" s="27"/>
      <c r="K33" s="27"/>
      <c r="L33" s="28" t="n">
        <f aca="false">100*LN(D33)</f>
        <v>504.292223565695</v>
      </c>
      <c r="M33" s="28" t="n">
        <f aca="false">100*LN(E33)</f>
        <v>503.887791015631</v>
      </c>
      <c r="N33" s="27"/>
      <c r="O33" s="29" t="n">
        <f aca="false">100*LN($M$99)+$M$100*M33</f>
        <v>503.268565415338</v>
      </c>
      <c r="P33" s="29" t="n">
        <f aca="false">L33-O33</f>
        <v>1.02365815035671</v>
      </c>
      <c r="Q33" s="29" t="n">
        <f aca="false">M33-L33</f>
        <v>-0.404432550063916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154.636246</v>
      </c>
      <c r="E34" s="25" t="n">
        <v>153.584976</v>
      </c>
      <c r="F34" s="23"/>
      <c r="G34" s="26" t="n">
        <f aca="false">$E$99+$E$100*E34</f>
        <v>152.541477678459</v>
      </c>
      <c r="H34" s="26" t="n">
        <f aca="false">D34-G34</f>
        <v>2.09476832154098</v>
      </c>
      <c r="I34" s="26" t="n">
        <f aca="false">E34-D34</f>
        <v>-1.05126999999999</v>
      </c>
      <c r="J34" s="27"/>
      <c r="K34" s="27"/>
      <c r="L34" s="28" t="n">
        <f aca="false">100*LN(D34)</f>
        <v>504.107555886822</v>
      </c>
      <c r="M34" s="28" t="n">
        <f aca="false">100*LN(E34)</f>
        <v>503.425400342962</v>
      </c>
      <c r="N34" s="27"/>
      <c r="O34" s="29" t="n">
        <f aca="false">100*LN($M$99)+$M$100*M34</f>
        <v>502.807993630087</v>
      </c>
      <c r="P34" s="29" t="n">
        <f aca="false">L34-O34</f>
        <v>1.29956225673493</v>
      </c>
      <c r="Q34" s="29" t="n">
        <f aca="false">M34-L34</f>
        <v>-0.68215554386012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156.668259</v>
      </c>
      <c r="E35" s="25" t="n">
        <v>156.544662</v>
      </c>
      <c r="F35" s="23"/>
      <c r="G35" s="26" t="n">
        <f aca="false">$E$99+$E$100*E35</f>
        <v>155.474693525578</v>
      </c>
      <c r="H35" s="26" t="n">
        <f aca="false">D35-G35</f>
        <v>1.19356547442192</v>
      </c>
      <c r="I35" s="26" t="n">
        <f aca="false">E35-D35</f>
        <v>-0.123597000000018</v>
      </c>
      <c r="J35" s="27"/>
      <c r="K35" s="27"/>
      <c r="L35" s="28" t="n">
        <f aca="false">100*LN(D35)</f>
        <v>505.413056981413</v>
      </c>
      <c r="M35" s="28" t="n">
        <f aca="false">100*LN(E35)</f>
        <v>505.334134945872</v>
      </c>
      <c r="N35" s="27"/>
      <c r="O35" s="29" t="n">
        <f aca="false">100*LN($M$99)+$M$100*M35</f>
        <v>504.709219921176</v>
      </c>
      <c r="P35" s="29" t="n">
        <f aca="false">L35-O35</f>
        <v>0.703837060236822</v>
      </c>
      <c r="Q35" s="29" t="n">
        <f aca="false">M35-L35</f>
        <v>-0.0789220355410407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156.988358</v>
      </c>
      <c r="E36" s="25" t="n">
        <v>155.798782</v>
      </c>
      <c r="F36" s="23"/>
      <c r="G36" s="26" t="n">
        <f aca="false">$E$99+$E$100*E36</f>
        <v>154.735484354048</v>
      </c>
      <c r="H36" s="26" t="n">
        <f aca="false">D36-G36</f>
        <v>2.25287364595201</v>
      </c>
      <c r="I36" s="26" t="n">
        <f aca="false">E36-D36</f>
        <v>-1.18957600000002</v>
      </c>
      <c r="J36" s="27"/>
      <c r="K36" s="27"/>
      <c r="L36" s="28" t="n">
        <f aca="false">100*LN(D36)</f>
        <v>505.617164973261</v>
      </c>
      <c r="M36" s="28" t="n">
        <f aca="false">100*LN(E36)</f>
        <v>504.856531569107</v>
      </c>
      <c r="N36" s="27"/>
      <c r="O36" s="29" t="n">
        <f aca="false">100*LN($M$99)+$M$100*M36</f>
        <v>504.233495273426</v>
      </c>
      <c r="P36" s="29" t="n">
        <f aca="false">L36-O36</f>
        <v>1.38366969983497</v>
      </c>
      <c r="Q36" s="29" t="n">
        <f aca="false">M36-L36</f>
        <v>-0.76063340415368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156.081558</v>
      </c>
      <c r="E37" s="25" t="n">
        <v>155.716354</v>
      </c>
      <c r="F37" s="23"/>
      <c r="G37" s="26" t="n">
        <f aca="false">$E$99+$E$100*E37</f>
        <v>154.653793554468</v>
      </c>
      <c r="H37" s="26" t="n">
        <f aca="false">D37-G37</f>
        <v>1.42776444553218</v>
      </c>
      <c r="I37" s="26" t="n">
        <f aca="false">E37-D37</f>
        <v>-0.365204000000006</v>
      </c>
      <c r="J37" s="27"/>
      <c r="K37" s="27"/>
      <c r="L37" s="28" t="n">
        <f aca="false">100*LN(D37)</f>
        <v>505.037867832552</v>
      </c>
      <c r="M37" s="28" t="n">
        <f aca="false">100*LN(E37)</f>
        <v>504.803610864847</v>
      </c>
      <c r="N37" s="27"/>
      <c r="O37" s="29" t="n">
        <f aca="false">100*LN($M$99)+$M$100*M37</f>
        <v>504.180782741192</v>
      </c>
      <c r="P37" s="29" t="n">
        <f aca="false">L37-O37</f>
        <v>0.85708509135992</v>
      </c>
      <c r="Q37" s="29" t="n">
        <f aca="false">M37-L37</f>
        <v>-0.234256967704653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260.325195</v>
      </c>
      <c r="E38" s="25" t="n">
        <v>260.608917</v>
      </c>
      <c r="F38" s="23"/>
      <c r="G38" s="26" t="n">
        <f aca="false">$E$99+$E$100*E38</f>
        <v>258.608242788791</v>
      </c>
      <c r="H38" s="26" t="n">
        <f aca="false">D38-G38</f>
        <v>1.71695221120876</v>
      </c>
      <c r="I38" s="26" t="n">
        <f aca="false">E38-D38</f>
        <v>0.283722000000012</v>
      </c>
      <c r="J38" s="27"/>
      <c r="K38" s="27"/>
      <c r="L38" s="28" t="n">
        <f aca="false">100*LN(D38)</f>
        <v>556.193159947935</v>
      </c>
      <c r="M38" s="28" t="n">
        <f aca="false">100*LN(E38)</f>
        <v>556.302088129645</v>
      </c>
      <c r="N38" s="27"/>
      <c r="O38" s="29" t="n">
        <f aca="false">100*LN($M$99)+$M$100*M38</f>
        <v>555.476682536592</v>
      </c>
      <c r="P38" s="29" t="n">
        <f aca="false">L38-O38</f>
        <v>0.716477411343021</v>
      </c>
      <c r="Q38" s="29" t="n">
        <f aca="false">M38-L38</f>
        <v>0.108928181709871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258.644318</v>
      </c>
      <c r="E39" s="25" t="n">
        <v>260.585449</v>
      </c>
      <c r="F39" s="23"/>
      <c r="G39" s="26" t="n">
        <f aca="false">$E$99+$E$100*E39</f>
        <v>258.584984676444</v>
      </c>
      <c r="H39" s="26" t="n">
        <f aca="false">D39-G39</f>
        <v>0.0593333235559044</v>
      </c>
      <c r="I39" s="26" t="n">
        <f aca="false">E39-D39</f>
        <v>1.94113099999998</v>
      </c>
      <c r="J39" s="27"/>
      <c r="K39" s="27"/>
      <c r="L39" s="28" t="n">
        <f aca="false">100*LN(D39)</f>
        <v>555.545382829792</v>
      </c>
      <c r="M39" s="28" t="n">
        <f aca="false">100*LN(E39)</f>
        <v>556.293082660075</v>
      </c>
      <c r="N39" s="27"/>
      <c r="O39" s="29" t="n">
        <f aca="false">100*LN($M$99)+$M$100*M39</f>
        <v>555.467712491472</v>
      </c>
      <c r="P39" s="29" t="n">
        <f aca="false">L39-O39</f>
        <v>0.0776703383205586</v>
      </c>
      <c r="Q39" s="29" t="n">
        <f aca="false">M39-L39</f>
        <v>0.747699830282272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258.595978</v>
      </c>
      <c r="E40" s="25" t="n">
        <v>260.401215</v>
      </c>
      <c r="F40" s="23"/>
      <c r="G40" s="26" t="n">
        <f aca="false">$E$99+$E$100*E40</f>
        <v>258.402398385744</v>
      </c>
      <c r="H40" s="26" t="n">
        <f aca="false">D40-G40</f>
        <v>0.193579614256407</v>
      </c>
      <c r="I40" s="26" t="n">
        <f aca="false">E40-D40</f>
        <v>1.80523699999998</v>
      </c>
      <c r="J40" s="27"/>
      <c r="K40" s="27"/>
      <c r="L40" s="28" t="n">
        <f aca="false">100*LN(D40)</f>
        <v>555.526691323924</v>
      </c>
      <c r="M40" s="28" t="n">
        <f aca="false">100*LN(E40)</f>
        <v>556.222357622215</v>
      </c>
      <c r="N40" s="27"/>
      <c r="O40" s="29" t="n">
        <f aca="false">100*LN($M$99)+$M$100*M40</f>
        <v>555.397265661822</v>
      </c>
      <c r="P40" s="29" t="n">
        <f aca="false">L40-O40</f>
        <v>0.129425662101539</v>
      </c>
      <c r="Q40" s="29" t="n">
        <f aca="false">M40-L40</f>
        <v>0.69566629829103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259.232361</v>
      </c>
      <c r="E41" s="25" t="n">
        <v>260.497284</v>
      </c>
      <c r="F41" s="23"/>
      <c r="G41" s="26" t="n">
        <f aca="false">$E$99+$E$100*E41</f>
        <v>258.497608186113</v>
      </c>
      <c r="H41" s="26" t="n">
        <f aca="false">D41-G41</f>
        <v>0.734752813886757</v>
      </c>
      <c r="I41" s="26" t="n">
        <f aca="false">E41-D41</f>
        <v>1.26492299999995</v>
      </c>
      <c r="J41" s="27"/>
      <c r="K41" s="27"/>
      <c r="L41" s="28" t="n">
        <f aca="false">100*LN(D41)</f>
        <v>555.77248062221</v>
      </c>
      <c r="M41" s="28" t="n">
        <f aca="false">100*LN(E41)</f>
        <v>556.259243503542</v>
      </c>
      <c r="N41" s="27"/>
      <c r="O41" s="29" t="n">
        <f aca="false">100*LN($M$99)+$M$100*M41</f>
        <v>555.434006446656</v>
      </c>
      <c r="P41" s="29" t="n">
        <f aca="false">L41-O41</f>
        <v>0.338474175554438</v>
      </c>
      <c r="Q41" s="29" t="n">
        <f aca="false">M41-L41</f>
        <v>0.486762881332083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260.702942</v>
      </c>
      <c r="E42" s="25" t="n">
        <v>260.158936</v>
      </c>
      <c r="F42" s="23"/>
      <c r="G42" s="26" t="n">
        <f aca="false">$E$99+$E$100*E42</f>
        <v>258.162286224445</v>
      </c>
      <c r="H42" s="26" t="n">
        <f aca="false">D42-G42</f>
        <v>2.54065577555463</v>
      </c>
      <c r="I42" s="26" t="n">
        <f aca="false">E42-D42</f>
        <v>-0.544006000000024</v>
      </c>
      <c r="J42" s="27"/>
      <c r="K42" s="27"/>
      <c r="L42" s="28" t="n">
        <f aca="false">100*LN(D42)</f>
        <v>556.33816058777</v>
      </c>
      <c r="M42" s="28" t="n">
        <f aca="false">100*LN(E42)</f>
        <v>556.129273656018</v>
      </c>
      <c r="N42" s="27"/>
      <c r="O42" s="29" t="n">
        <f aca="false">100*LN($M$99)+$M$100*M42</f>
        <v>555.304547856245</v>
      </c>
      <c r="P42" s="29" t="n">
        <f aca="false">L42-O42</f>
        <v>1.03361273152495</v>
      </c>
      <c r="Q42" s="29" t="n">
        <f aca="false">M42-L42</f>
        <v>-0.208886931751408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258.201324</v>
      </c>
      <c r="E43" s="25" t="n">
        <v>260.595978</v>
      </c>
      <c r="F43" s="23"/>
      <c r="G43" s="26" t="n">
        <f aca="false">$E$99+$E$100*E43</f>
        <v>258.595419509617</v>
      </c>
      <c r="H43" s="26" t="n">
        <f aca="false">D43-G43</f>
        <v>-0.394095509617046</v>
      </c>
      <c r="I43" s="26" t="n">
        <f aca="false">E43-D43</f>
        <v>2.394654</v>
      </c>
      <c r="J43" s="27"/>
      <c r="K43" s="27"/>
      <c r="L43" s="28" t="n">
        <f aca="false">100*LN(D43)</f>
        <v>555.37396062073</v>
      </c>
      <c r="M43" s="28" t="n">
        <f aca="false">100*LN(E43)</f>
        <v>556.297123095691</v>
      </c>
      <c r="N43" s="27"/>
      <c r="O43" s="29" t="n">
        <f aca="false">100*LN($M$99)+$M$100*M43</f>
        <v>555.471737033391</v>
      </c>
      <c r="P43" s="29" t="n">
        <f aca="false">L43-O43</f>
        <v>-0.0977764126610055</v>
      </c>
      <c r="Q43" s="29" t="n">
        <f aca="false">M43-L43</f>
        <v>0.923162474961373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258.121857</v>
      </c>
      <c r="E44" s="25" t="n">
        <v>260.051819</v>
      </c>
      <c r="F44" s="23"/>
      <c r="G44" s="26" t="n">
        <f aca="false">$E$99+$E$100*E44</f>
        <v>258.056127232615</v>
      </c>
      <c r="H44" s="26" t="n">
        <f aca="false">D44-G44</f>
        <v>0.0657297673853918</v>
      </c>
      <c r="I44" s="26" t="n">
        <f aca="false">E44-D44</f>
        <v>1.92996200000005</v>
      </c>
      <c r="J44" s="27"/>
      <c r="K44" s="27"/>
      <c r="L44" s="28" t="n">
        <f aca="false">100*LN(D44)</f>
        <v>555.343178736998</v>
      </c>
      <c r="M44" s="28" t="n">
        <f aca="false">100*LN(E44)</f>
        <v>556.088091500331</v>
      </c>
      <c r="N44" s="27"/>
      <c r="O44" s="29" t="n">
        <f aca="false">100*LN($M$99)+$M$100*M44</f>
        <v>555.263527697131</v>
      </c>
      <c r="P44" s="29" t="n">
        <f aca="false">L44-O44</f>
        <v>0.079651039866576</v>
      </c>
      <c r="Q44" s="29" t="n">
        <f aca="false">M44-L44</f>
        <v>0.744912763332877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259.913269</v>
      </c>
      <c r="E45" s="25" t="n">
        <v>260.531281</v>
      </c>
      <c r="F45" s="23"/>
      <c r="G45" s="26" t="n">
        <f aca="false">$E$99+$E$100*E45</f>
        <v>258.531301131633</v>
      </c>
      <c r="H45" s="26" t="n">
        <f aca="false">D45-G45</f>
        <v>1.3819678683667</v>
      </c>
      <c r="I45" s="26" t="n">
        <f aca="false">E45-D45</f>
        <v>0.618011999999965</v>
      </c>
      <c r="J45" s="27"/>
      <c r="K45" s="27"/>
      <c r="L45" s="28" t="n">
        <f aca="false">100*LN(D45)</f>
        <v>556.034799459586</v>
      </c>
      <c r="M45" s="28" t="n">
        <f aca="false">100*LN(E45)</f>
        <v>556.272293459852</v>
      </c>
      <c r="N45" s="27"/>
      <c r="O45" s="29" t="n">
        <f aca="false">100*LN($M$99)+$M$100*M45</f>
        <v>555.447005068883</v>
      </c>
      <c r="P45" s="29" t="n">
        <f aca="false">L45-O45</f>
        <v>0.587794390702925</v>
      </c>
      <c r="Q45" s="29" t="n">
        <f aca="false">M45-L45</f>
        <v>0.237494000266906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238.439514</v>
      </c>
      <c r="E46" s="25" t="n">
        <v>240.592087</v>
      </c>
      <c r="F46" s="23"/>
      <c r="G46" s="26" t="n">
        <f aca="false">$E$99+$E$100*E46</f>
        <v>238.770434668238</v>
      </c>
      <c r="H46" s="26" t="n">
        <f aca="false">D46-G46</f>
        <v>-0.33092066823761</v>
      </c>
      <c r="I46" s="26" t="n">
        <f aca="false">E46-D46</f>
        <v>2.15257299999999</v>
      </c>
      <c r="J46" s="27"/>
      <c r="K46" s="27"/>
      <c r="L46" s="28" t="n">
        <f aca="false">100*LN(D46)</f>
        <v>547.411566810103</v>
      </c>
      <c r="M46" s="28" t="n">
        <f aca="false">100*LN(E46)</f>
        <v>548.310291438793</v>
      </c>
      <c r="N46" s="27"/>
      <c r="O46" s="29" t="n">
        <f aca="false">100*LN($M$99)+$M$100*M46</f>
        <v>547.51632285195</v>
      </c>
      <c r="P46" s="29" t="n">
        <f aca="false">L46-O46</f>
        <v>-0.10475604184694</v>
      </c>
      <c r="Q46" s="29" t="n">
        <f aca="false">M46-L46</f>
        <v>0.898724628689934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238.429153</v>
      </c>
      <c r="E47" s="25" t="n">
        <v>239.704193</v>
      </c>
      <c r="F47" s="23"/>
      <c r="G47" s="26" t="n">
        <f aca="false">$E$99+$E$100*E47</f>
        <v>237.890481608568</v>
      </c>
      <c r="H47" s="26" t="n">
        <f aca="false">D47-G47</f>
        <v>0.538671391432217</v>
      </c>
      <c r="I47" s="26" t="n">
        <f aca="false">E47-D47</f>
        <v>1.27503999999999</v>
      </c>
      <c r="J47" s="27"/>
      <c r="K47" s="27"/>
      <c r="L47" s="28" t="n">
        <f aca="false">100*LN(D47)</f>
        <v>547.407221378869</v>
      </c>
      <c r="M47" s="28" t="n">
        <f aca="false">100*LN(E47)</f>
        <v>547.940563398655</v>
      </c>
      <c r="N47" s="27"/>
      <c r="O47" s="29" t="n">
        <f aca="false">100*LN($M$99)+$M$100*M47</f>
        <v>547.148049195994</v>
      </c>
      <c r="P47" s="29" t="n">
        <f aca="false">L47-O47</f>
        <v>0.259172182874636</v>
      </c>
      <c r="Q47" s="29" t="n">
        <f aca="false">M47-L47</f>
        <v>0.533342019786232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238.510361</v>
      </c>
      <c r="E48" s="25" t="n">
        <v>240.816757</v>
      </c>
      <c r="F48" s="23"/>
      <c r="G48" s="26" t="n">
        <f aca="false">$E$99+$E$100*E48</f>
        <v>238.993095316824</v>
      </c>
      <c r="H48" s="26" t="n">
        <f aca="false">D48-G48</f>
        <v>-0.482734316824065</v>
      </c>
      <c r="I48" s="26" t="n">
        <f aca="false">E48-D48</f>
        <v>2.30639600000001</v>
      </c>
      <c r="J48" s="27"/>
      <c r="K48" s="27"/>
      <c r="L48" s="28" t="n">
        <f aca="false">100*LN(D48)</f>
        <v>547.441275173281</v>
      </c>
      <c r="M48" s="28" t="n">
        <f aca="false">100*LN(E48)</f>
        <v>548.403629988391</v>
      </c>
      <c r="N48" s="27"/>
      <c r="O48" s="29" t="n">
        <f aca="false">100*LN($M$99)+$M$100*M48</f>
        <v>547.609294239484</v>
      </c>
      <c r="P48" s="29" t="n">
        <f aca="false">L48-O48</f>
        <v>-0.168019066202874</v>
      </c>
      <c r="Q48" s="29" t="n">
        <f aca="false">M48-L48</f>
        <v>0.962354815109279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238.584229</v>
      </c>
      <c r="E49" s="25" t="n">
        <v>239.907822</v>
      </c>
      <c r="F49" s="23"/>
      <c r="G49" s="26" t="n">
        <f aca="false">$E$99+$E$100*E49</f>
        <v>238.092289438768</v>
      </c>
      <c r="H49" s="26" t="n">
        <f aca="false">D49-G49</f>
        <v>0.4919395612323</v>
      </c>
      <c r="I49" s="26" t="n">
        <f aca="false">E49-D49</f>
        <v>1.32359300000002</v>
      </c>
      <c r="J49" s="27"/>
      <c r="K49" s="27"/>
      <c r="L49" s="28" t="n">
        <f aca="false">100*LN(D49)</f>
        <v>547.472240940715</v>
      </c>
      <c r="M49" s="28" t="n">
        <f aca="false">100*LN(E49)</f>
        <v>548.02547745663</v>
      </c>
      <c r="N49" s="27"/>
      <c r="O49" s="29" t="n">
        <f aca="false">100*LN($M$99)+$M$100*M49</f>
        <v>547.232629230986</v>
      </c>
      <c r="P49" s="29" t="n">
        <f aca="false">L49-O49</f>
        <v>0.239611709729274</v>
      </c>
      <c r="Q49" s="29" t="n">
        <f aca="false">M49-L49</f>
        <v>0.553236515914364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238.684006</v>
      </c>
      <c r="E50" s="25" t="n">
        <v>240.10318</v>
      </c>
      <c r="F50" s="23"/>
      <c r="G50" s="26" t="n">
        <f aca="false">$E$99+$E$100*E50</f>
        <v>238.285900241218</v>
      </c>
      <c r="H50" s="26" t="n">
        <f aca="false">D50-G50</f>
        <v>0.398105758781838</v>
      </c>
      <c r="I50" s="26" t="n">
        <f aca="false">E50-D50</f>
        <v>1.419174</v>
      </c>
      <c r="J50" s="27"/>
      <c r="K50" s="27"/>
      <c r="L50" s="28" t="n">
        <f aca="false">100*LN(D50)</f>
        <v>547.514052649158</v>
      </c>
      <c r="M50" s="28" t="n">
        <f aca="false">100*LN(E50)</f>
        <v>548.106874762097</v>
      </c>
      <c r="N50" s="27"/>
      <c r="O50" s="29" t="n">
        <f aca="false">100*LN($M$99)+$M$100*M50</f>
        <v>547.313706347177</v>
      </c>
      <c r="P50" s="29" t="n">
        <f aca="false">L50-O50</f>
        <v>0.200346301981199</v>
      </c>
      <c r="Q50" s="29" t="n">
        <f aca="false">M50-L50</f>
        <v>0.592822112938507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238.900864</v>
      </c>
      <c r="E51" s="25" t="n">
        <v>239.643555</v>
      </c>
      <c r="F51" s="23"/>
      <c r="G51" s="26" t="n">
        <f aca="false">$E$99+$E$100*E51</f>
        <v>237.830385928642</v>
      </c>
      <c r="H51" s="26" t="n">
        <f aca="false">D51-G51</f>
        <v>1.07047807135828</v>
      </c>
      <c r="I51" s="26" t="n">
        <f aca="false">E51-D51</f>
        <v>0.742690999999979</v>
      </c>
      <c r="J51" s="27"/>
      <c r="K51" s="27"/>
      <c r="L51" s="28" t="n">
        <f aca="false">100*LN(D51)</f>
        <v>547.60486709012</v>
      </c>
      <c r="M51" s="28" t="n">
        <f aca="false">100*LN(E51)</f>
        <v>547.915263185782</v>
      </c>
      <c r="N51" s="27"/>
      <c r="O51" s="29" t="n">
        <f aca="false">100*LN($M$99)+$M$100*M51</f>
        <v>547.122848505541</v>
      </c>
      <c r="P51" s="29" t="n">
        <f aca="false">L51-O51</f>
        <v>0.482018584578327</v>
      </c>
      <c r="Q51" s="29" t="n">
        <f aca="false">M51-L51</f>
        <v>0.310396095662213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238.832397</v>
      </c>
      <c r="E52" s="25" t="n">
        <v>239.931519</v>
      </c>
      <c r="F52" s="23"/>
      <c r="G52" s="26" t="n">
        <f aca="false">$E$99+$E$100*E52</f>
        <v>238.115774503038</v>
      </c>
      <c r="H52" s="26" t="n">
        <f aca="false">D52-G52</f>
        <v>0.716622496962259</v>
      </c>
      <c r="I52" s="26" t="n">
        <f aca="false">E52-D52</f>
        <v>1.09912200000002</v>
      </c>
      <c r="J52" s="27"/>
      <c r="K52" s="27"/>
      <c r="L52" s="28" t="n">
        <f aca="false">100*LN(D52)</f>
        <v>547.576203814582</v>
      </c>
      <c r="M52" s="28" t="n">
        <f aca="false">100*LN(E52)</f>
        <v>548.03535451255</v>
      </c>
      <c r="N52" s="27"/>
      <c r="O52" s="29" t="n">
        <f aca="false">100*LN($M$99)+$M$100*M52</f>
        <v>547.242467433933</v>
      </c>
      <c r="P52" s="29" t="n">
        <f aca="false">L52-O52</f>
        <v>0.333736380649043</v>
      </c>
      <c r="Q52" s="29" t="n">
        <f aca="false">M52-L52</f>
        <v>0.459150697968425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229.336761</v>
      </c>
      <c r="E53" s="25" t="n">
        <v>231.486404</v>
      </c>
      <c r="F53" s="23"/>
      <c r="G53" s="26" t="n">
        <f aca="false">$E$99+$E$100*E53</f>
        <v>229.746188962969</v>
      </c>
      <c r="H53" s="26" t="n">
        <f aca="false">D53-G53</f>
        <v>-0.409427962969232</v>
      </c>
      <c r="I53" s="26" t="n">
        <f aca="false">E53-D53</f>
        <v>2.149643</v>
      </c>
      <c r="J53" s="27"/>
      <c r="K53" s="27"/>
      <c r="L53" s="28" t="n">
        <f aca="false">100*LN(D53)</f>
        <v>543.519149537447</v>
      </c>
      <c r="M53" s="28" t="n">
        <f aca="false">100*LN(E53)</f>
        <v>544.452114178002</v>
      </c>
      <c r="N53" s="27"/>
      <c r="O53" s="29" t="n">
        <f aca="false">100*LN($M$99)+$M$100*M53</f>
        <v>543.673322346424</v>
      </c>
      <c r="P53" s="29" t="n">
        <f aca="false">L53-O53</f>
        <v>-0.154172808976568</v>
      </c>
      <c r="Q53" s="29" t="n">
        <f aca="false">M53-L53</f>
        <v>0.93296464055436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229.027832</v>
      </c>
      <c r="E54" s="25" t="n">
        <v>231.368423</v>
      </c>
      <c r="F54" s="23"/>
      <c r="G54" s="26" t="n">
        <f aca="false">$E$99+$E$100*E54</f>
        <v>229.629263134061</v>
      </c>
      <c r="H54" s="26" t="n">
        <f aca="false">D54-G54</f>
        <v>-0.601431134060732</v>
      </c>
      <c r="I54" s="26" t="n">
        <f aca="false">E54-D54</f>
        <v>2.34059100000002</v>
      </c>
      <c r="J54" s="27"/>
      <c r="K54" s="27"/>
      <c r="L54" s="28" t="n">
        <f aca="false">100*LN(D54)</f>
        <v>543.384353328711</v>
      </c>
      <c r="M54" s="28" t="n">
        <f aca="false">100*LN(E54)</f>
        <v>544.401134477381</v>
      </c>
      <c r="N54" s="27"/>
      <c r="O54" s="29" t="n">
        <f aca="false">100*LN($M$99)+$M$100*M54</f>
        <v>543.622543182582</v>
      </c>
      <c r="P54" s="29" t="n">
        <f aca="false">L54-O54</f>
        <v>-0.238189853871631</v>
      </c>
      <c r="Q54" s="29" t="n">
        <f aca="false">M54-L54</f>
        <v>1.0167811486707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229.488022</v>
      </c>
      <c r="E55" s="25" t="n">
        <v>231.719452</v>
      </c>
      <c r="F55" s="23"/>
      <c r="G55" s="26" t="n">
        <f aca="false">$E$99+$E$100*E55</f>
        <v>229.977152682343</v>
      </c>
      <c r="H55" s="26" t="n">
        <f aca="false">D55-G55</f>
        <v>-0.48913068234333</v>
      </c>
      <c r="I55" s="26" t="n">
        <f aca="false">E55-D55</f>
        <v>2.23142999999999</v>
      </c>
      <c r="J55" s="27"/>
      <c r="K55" s="27"/>
      <c r="L55" s="28" t="n">
        <f aca="false">100*LN(D55)</f>
        <v>543.585083641743</v>
      </c>
      <c r="M55" s="28" t="n">
        <f aca="false">100*LN(E55)</f>
        <v>544.552738130244</v>
      </c>
      <c r="N55" s="27"/>
      <c r="O55" s="29" t="n">
        <f aca="false">100*LN($M$99)+$M$100*M55</f>
        <v>543.773550478311</v>
      </c>
      <c r="P55" s="29" t="n">
        <f aca="false">L55-O55</f>
        <v>-0.188466836567386</v>
      </c>
      <c r="Q55" s="29" t="n">
        <f aca="false">M55-L55</f>
        <v>0.967654488501239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229.070663</v>
      </c>
      <c r="E56" s="25" t="n">
        <v>230.623779</v>
      </c>
      <c r="F56" s="23"/>
      <c r="G56" s="26" t="n">
        <f aca="false">$E$99+$E$100*E56</f>
        <v>228.891278908281</v>
      </c>
      <c r="H56" s="26" t="n">
        <f aca="false">D56-G56</f>
        <v>0.179384091719356</v>
      </c>
      <c r="I56" s="26" t="n">
        <f aca="false">E56-D56</f>
        <v>1.55311600000002</v>
      </c>
      <c r="J56" s="27"/>
      <c r="K56" s="27"/>
      <c r="L56" s="28" t="n">
        <f aca="false">100*LN(D56)</f>
        <v>543.403052800808</v>
      </c>
      <c r="M56" s="28" t="n">
        <f aca="false">100*LN(E56)</f>
        <v>544.078772047183</v>
      </c>
      <c r="N56" s="27"/>
      <c r="O56" s="29" t="n">
        <f aca="false">100*LN($M$99)+$M$100*M56</f>
        <v>543.30144881639</v>
      </c>
      <c r="P56" s="29" t="n">
        <f aca="false">L56-O56</f>
        <v>0.101603984418148</v>
      </c>
      <c r="Q56" s="29" t="n">
        <f aca="false">M56-L56</f>
        <v>0.675719246375707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229.452087</v>
      </c>
      <c r="E57" s="25" t="n">
        <v>232.456894</v>
      </c>
      <c r="F57" s="23"/>
      <c r="G57" s="26" t="n">
        <f aca="false">$E$99+$E$100*E57</f>
        <v>230.7079993197</v>
      </c>
      <c r="H57" s="26" t="n">
        <f aca="false">D57-G57</f>
        <v>-1.25591231969986</v>
      </c>
      <c r="I57" s="26" t="n">
        <f aca="false">E57-D57</f>
        <v>3.004807</v>
      </c>
      <c r="J57" s="27"/>
      <c r="K57" s="27"/>
      <c r="L57" s="28" t="n">
        <f aca="false">100*LN(D57)</f>
        <v>543.569423646302</v>
      </c>
      <c r="M57" s="28" t="n">
        <f aca="false">100*LN(E57)</f>
        <v>544.870480568777</v>
      </c>
      <c r="N57" s="27"/>
      <c r="O57" s="29" t="n">
        <f aca="false">100*LN($M$99)+$M$100*M57</f>
        <v>544.090043026312</v>
      </c>
      <c r="P57" s="29" t="n">
        <f aca="false">L57-O57</f>
        <v>-0.520619380009634</v>
      </c>
      <c r="Q57" s="29" t="n">
        <f aca="false">M57-L57</f>
        <v>1.30105692247491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229.205948</v>
      </c>
      <c r="E58" s="25" t="n">
        <v>232.381409</v>
      </c>
      <c r="F58" s="23"/>
      <c r="G58" s="26" t="n">
        <f aca="false">$E$99+$E$100*E58</f>
        <v>230.633189424927</v>
      </c>
      <c r="H58" s="26" t="n">
        <f aca="false">D58-G58</f>
        <v>-1.4272414249273</v>
      </c>
      <c r="I58" s="26" t="n">
        <f aca="false">E58-D58</f>
        <v>3.17546099999998</v>
      </c>
      <c r="J58" s="27"/>
      <c r="K58" s="27"/>
      <c r="L58" s="28" t="n">
        <f aca="false">100*LN(D58)</f>
        <v>543.462093563824</v>
      </c>
      <c r="M58" s="28" t="n">
        <f aca="false">100*LN(E58)</f>
        <v>544.838002608086</v>
      </c>
      <c r="N58" s="27"/>
      <c r="O58" s="29" t="n">
        <f aca="false">100*LN($M$99)+$M$100*M58</f>
        <v>544.057692822856</v>
      </c>
      <c r="P58" s="29" t="n">
        <f aca="false">L58-O58</f>
        <v>-0.595599259031815</v>
      </c>
      <c r="Q58" s="29" t="n">
        <f aca="false">M58-L58</f>
        <v>1.37590904426156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229.404541</v>
      </c>
      <c r="E59" s="25" t="n">
        <v>232.417618</v>
      </c>
      <c r="F59" s="23"/>
      <c r="G59" s="26" t="n">
        <f aca="false">$E$99+$E$100*E59</f>
        <v>230.669074587275</v>
      </c>
      <c r="H59" s="26" t="n">
        <f aca="false">D59-G59</f>
        <v>-1.26453358727505</v>
      </c>
      <c r="I59" s="26" t="n">
        <f aca="false">E59-D59</f>
        <v>3.01307700000001</v>
      </c>
      <c r="J59" s="27"/>
      <c r="K59" s="27"/>
      <c r="L59" s="28" t="n">
        <f aca="false">100*LN(D59)</f>
        <v>543.548699961705</v>
      </c>
      <c r="M59" s="28" t="n">
        <f aca="false">100*LN(E59)</f>
        <v>544.853583105449</v>
      </c>
      <c r="N59" s="27"/>
      <c r="O59" s="29" t="n">
        <f aca="false">100*LN($M$99)+$M$100*M59</f>
        <v>544.073212031849</v>
      </c>
      <c r="P59" s="29" t="n">
        <f aca="false">L59-O59</f>
        <v>-0.524512070144397</v>
      </c>
      <c r="Q59" s="29" t="n">
        <f aca="false">M59-L59</f>
        <v>1.30488314374418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232.404739</v>
      </c>
      <c r="E60" s="25" t="n">
        <v>234.763107</v>
      </c>
      <c r="F60" s="23"/>
      <c r="G60" s="26" t="n">
        <f aca="false">$E$99+$E$100*E60</f>
        <v>232.993586547004</v>
      </c>
      <c r="H60" s="26" t="n">
        <f aca="false">D60-G60</f>
        <v>-0.588847547004377</v>
      </c>
      <c r="I60" s="26" t="n">
        <f aca="false">E60-D60</f>
        <v>2.35836799999998</v>
      </c>
      <c r="J60" s="27"/>
      <c r="K60" s="27"/>
      <c r="L60" s="28" t="n">
        <f aca="false">100*LN(D60)</f>
        <v>544.848041633612</v>
      </c>
      <c r="M60" s="28" t="n">
        <f aca="false">100*LN(E60)</f>
        <v>545.857695039554</v>
      </c>
      <c r="N60" s="27"/>
      <c r="O60" s="29" t="n">
        <f aca="false">100*LN($M$99)+$M$100*M60</f>
        <v>545.073374131601</v>
      </c>
      <c r="P60" s="29" t="n">
        <f aca="false">L60-O60</f>
        <v>-0.225332497989598</v>
      </c>
      <c r="Q60" s="29" t="n">
        <f aca="false">M60-L60</f>
        <v>1.00965340594189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233.122635</v>
      </c>
      <c r="E61" s="25" t="n">
        <v>235.167969</v>
      </c>
      <c r="F61" s="23"/>
      <c r="G61" s="26" t="n">
        <f aca="false">$E$99+$E$100*E61</f>
        <v>233.394827636193</v>
      </c>
      <c r="H61" s="26" t="n">
        <f aca="false">D61-G61</f>
        <v>-0.272192636193012</v>
      </c>
      <c r="I61" s="26" t="n">
        <f aca="false">E61-D61</f>
        <v>2.045334</v>
      </c>
      <c r="J61" s="27"/>
      <c r="K61" s="27"/>
      <c r="L61" s="28" t="n">
        <f aca="false">100*LN(D61)</f>
        <v>545.15646455745</v>
      </c>
      <c r="M61" s="28" t="n">
        <f aca="false">100*LN(E61)</f>
        <v>546.03000205258</v>
      </c>
      <c r="N61" s="27"/>
      <c r="O61" s="29" t="n">
        <f aca="false">100*LN($M$99)+$M$100*M61</f>
        <v>545.245003347525</v>
      </c>
      <c r="P61" s="29" t="n">
        <f aca="false">L61-O61</f>
        <v>-0.0885387900748356</v>
      </c>
      <c r="Q61" s="29" t="n">
        <f aca="false">M61-L61</f>
        <v>0.873537495129312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231.928802</v>
      </c>
      <c r="E62" s="25" t="n">
        <v>235.192169</v>
      </c>
      <c r="F62" s="23"/>
      <c r="G62" s="26" t="n">
        <f aca="false">$E$99+$E$100*E62</f>
        <v>233.418811201848</v>
      </c>
      <c r="H62" s="26" t="n">
        <f aca="false">D62-G62</f>
        <v>-1.49000920184841</v>
      </c>
      <c r="I62" s="26" t="n">
        <f aca="false">E62-D62</f>
        <v>3.26336700000002</v>
      </c>
      <c r="J62" s="27"/>
      <c r="K62" s="27"/>
      <c r="L62" s="28" t="n">
        <f aca="false">100*LN(D62)</f>
        <v>544.643043663554</v>
      </c>
      <c r="M62" s="28" t="n">
        <f aca="false">100*LN(E62)</f>
        <v>546.040292040215</v>
      </c>
      <c r="N62" s="27"/>
      <c r="O62" s="29" t="n">
        <f aca="false">100*LN($M$99)+$M$100*M62</f>
        <v>545.255252857854</v>
      </c>
      <c r="P62" s="29" t="n">
        <f aca="false">L62-O62</f>
        <v>-0.612209194300249</v>
      </c>
      <c r="Q62" s="29" t="n">
        <f aca="false">M62-L62</f>
        <v>1.39724837666142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231.831192</v>
      </c>
      <c r="E63" s="25" t="n">
        <v>235.173096</v>
      </c>
      <c r="F63" s="23"/>
      <c r="G63" s="26" t="n">
        <f aca="false">$E$99+$E$100*E63</f>
        <v>233.39990878252</v>
      </c>
      <c r="H63" s="26" t="n">
        <f aca="false">D63-G63</f>
        <v>-1.56871678252008</v>
      </c>
      <c r="I63" s="26" t="n">
        <f aca="false">E63-D63</f>
        <v>3.341904</v>
      </c>
      <c r="J63" s="27"/>
      <c r="K63" s="27"/>
      <c r="L63" s="28" t="n">
        <f aca="false">100*LN(D63)</f>
        <v>544.600948613224</v>
      </c>
      <c r="M63" s="28" t="n">
        <f aca="false">100*LN(E63)</f>
        <v>546.032182172659</v>
      </c>
      <c r="N63" s="27"/>
      <c r="O63" s="29" t="n">
        <f aca="false">100*LN($M$99)+$M$100*M63</f>
        <v>545.247174891755</v>
      </c>
      <c r="P63" s="29" t="n">
        <f aca="false">L63-O63</f>
        <v>-0.646226278530548</v>
      </c>
      <c r="Q63" s="29" t="n">
        <f aca="false">M63-L63</f>
        <v>1.43123355943487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233.005188</v>
      </c>
      <c r="E64" s="25" t="n">
        <v>234.816742</v>
      </c>
      <c r="F64" s="23"/>
      <c r="G64" s="26" t="n">
        <f aca="false">$E$99+$E$100*E64</f>
        <v>233.046741858737</v>
      </c>
      <c r="H64" s="26" t="n">
        <f aca="false">D64-G64</f>
        <v>-0.0415538587368758</v>
      </c>
      <c r="I64" s="26" t="n">
        <f aca="false">E64-D64</f>
        <v>1.811554</v>
      </c>
      <c r="J64" s="27"/>
      <c r="K64" s="27"/>
      <c r="L64" s="28" t="n">
        <f aca="false">100*LN(D64)</f>
        <v>545.106071941224</v>
      </c>
      <c r="M64" s="28" t="n">
        <f aca="false">100*LN(E64)</f>
        <v>545.880538864878</v>
      </c>
      <c r="N64" s="27"/>
      <c r="O64" s="29" t="n">
        <f aca="false">100*LN($M$99)+$M$100*M64</f>
        <v>545.096128097098</v>
      </c>
      <c r="P64" s="29" t="n">
        <f aca="false">L64-O64</f>
        <v>0.00994384412592808</v>
      </c>
      <c r="Q64" s="29" t="n">
        <f aca="false">M64-L64</f>
        <v>0.7744669236547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231.804733</v>
      </c>
      <c r="E65" s="25" t="n">
        <v>235.784744</v>
      </c>
      <c r="F65" s="23"/>
      <c r="G65" s="26" t="n">
        <f aca="false">$E$99+$E$100*E65</f>
        <v>234.006086467065</v>
      </c>
      <c r="H65" s="26" t="n">
        <f aca="false">D65-G65</f>
        <v>-2.20135346706456</v>
      </c>
      <c r="I65" s="26" t="n">
        <f aca="false">E65-D65</f>
        <v>3.98001099999999</v>
      </c>
      <c r="J65" s="27"/>
      <c r="K65" s="27"/>
      <c r="L65" s="28" t="n">
        <f aca="false">100*LN(D65)</f>
        <v>544.589534916139</v>
      </c>
      <c r="M65" s="28" t="n">
        <f aca="false">100*LN(E65)</f>
        <v>546.291928711284</v>
      </c>
      <c r="N65" s="27"/>
      <c r="O65" s="29" t="n">
        <f aca="false">100*LN($M$99)+$M$100*M65</f>
        <v>545.505899675965</v>
      </c>
      <c r="P65" s="29" t="n">
        <f aca="false">L65-O65</f>
        <v>-0.916364759825797</v>
      </c>
      <c r="Q65" s="29" t="n">
        <f aca="false">M65-L65</f>
        <v>1.70239379514453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232.329697</v>
      </c>
      <c r="E66" s="25" t="n">
        <v>235.27388</v>
      </c>
      <c r="F66" s="23"/>
      <c r="G66" s="26" t="n">
        <f aca="false">$E$99+$E$100*E66</f>
        <v>233.499791413967</v>
      </c>
      <c r="H66" s="26" t="n">
        <f aca="false">D66-G66</f>
        <v>-1.17009441396681</v>
      </c>
      <c r="I66" s="26" t="n">
        <f aca="false">E66-D66</f>
        <v>2.94418299999998</v>
      </c>
      <c r="J66" s="27"/>
      <c r="K66" s="27"/>
      <c r="L66" s="28" t="n">
        <f aca="false">100*LN(D66)</f>
        <v>544.815747060695</v>
      </c>
      <c r="M66" s="28" t="n">
        <f aca="false">100*LN(E66)</f>
        <v>546.075028234674</v>
      </c>
      <c r="N66" s="27"/>
      <c r="O66" s="29" t="n">
        <f aca="false">100*LN($M$99)+$M$100*M66</f>
        <v>545.289852411955</v>
      </c>
      <c r="P66" s="29" t="n">
        <f aca="false">L66-O66</f>
        <v>-0.474105351260164</v>
      </c>
      <c r="Q66" s="29" t="n">
        <f aca="false">M66-L66</f>
        <v>1.25928117397928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232.243408</v>
      </c>
      <c r="E67" s="25" t="n">
        <v>235.570633</v>
      </c>
      <c r="F67" s="23"/>
      <c r="G67" s="26" t="n">
        <f aca="false">$E$99+$E$100*E67</f>
        <v>233.793890383344</v>
      </c>
      <c r="H67" s="26" t="n">
        <f aca="false">D67-G67</f>
        <v>-1.55048238334402</v>
      </c>
      <c r="I67" s="26" t="n">
        <f aca="false">E67-D67</f>
        <v>3.327225</v>
      </c>
      <c r="J67" s="27"/>
      <c r="K67" s="27"/>
      <c r="L67" s="28" t="n">
        <f aca="false">100*LN(D67)</f>
        <v>544.778599408339</v>
      </c>
      <c r="M67" s="28" t="n">
        <f aca="false">100*LN(E67)</f>
        <v>546.201079630028</v>
      </c>
      <c r="N67" s="27"/>
      <c r="O67" s="29" t="n">
        <f aca="false">100*LN($M$99)+$M$100*M67</f>
        <v>545.415407964052</v>
      </c>
      <c r="P67" s="29" t="n">
        <f aca="false">L67-O67</f>
        <v>-0.636808555713515</v>
      </c>
      <c r="Q67" s="29" t="n">
        <f aca="false">M67-L67</f>
        <v>1.4224802216894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192.417862</v>
      </c>
      <c r="E68" s="25" t="n">
        <v>194.298843</v>
      </c>
      <c r="F68" s="23"/>
      <c r="G68" s="26" t="n">
        <f aca="false">$E$99+$E$100*E68</f>
        <v>192.891217442035</v>
      </c>
      <c r="H68" s="26" t="n">
        <f aca="false">D68-G68</f>
        <v>-0.473355442034944</v>
      </c>
      <c r="I68" s="26" t="n">
        <f aca="false">E68-D68</f>
        <v>1.88098099999999</v>
      </c>
      <c r="J68" s="27"/>
      <c r="K68" s="27"/>
      <c r="L68" s="28" t="n">
        <f aca="false">100*LN(D68)</f>
        <v>525.966937176028</v>
      </c>
      <c r="M68" s="28" t="n">
        <f aca="false">100*LN(E68)</f>
        <v>526.939740165645</v>
      </c>
      <c r="N68" s="27"/>
      <c r="O68" s="29" t="n">
        <f aca="false">100*LN($M$99)+$M$100*M68</f>
        <v>526.229836048792</v>
      </c>
      <c r="P68" s="29" t="n">
        <f aca="false">L68-O68</f>
        <v>-0.262898872764254</v>
      </c>
      <c r="Q68" s="29" t="n">
        <f aca="false">M68-L68</f>
        <v>0.972802989617435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192.560211</v>
      </c>
      <c r="E69" s="25" t="n">
        <v>194.122025</v>
      </c>
      <c r="F69" s="23"/>
      <c r="G69" s="26" t="n">
        <f aca="false">$E$99+$E$100*E69</f>
        <v>192.715980825835</v>
      </c>
      <c r="H69" s="26" t="n">
        <f aca="false">D69-G69</f>
        <v>-0.155769825834483</v>
      </c>
      <c r="I69" s="26" t="n">
        <f aca="false">E69-D69</f>
        <v>1.561814</v>
      </c>
      <c r="J69" s="27"/>
      <c r="K69" s="27"/>
      <c r="L69" s="28" t="n">
        <f aca="false">100*LN(D69)</f>
        <v>526.040888923658</v>
      </c>
      <c r="M69" s="28" t="n">
        <f aca="false">100*LN(E69)</f>
        <v>526.848695617434</v>
      </c>
      <c r="N69" s="27"/>
      <c r="O69" s="29" t="n">
        <f aca="false">100*LN($M$99)+$M$100*M69</f>
        <v>526.139149638824</v>
      </c>
      <c r="P69" s="29" t="n">
        <f aca="false">L69-O69</f>
        <v>-0.0982607151667025</v>
      </c>
      <c r="Q69" s="29" t="n">
        <f aca="false">M69-L69</f>
        <v>0.807806693776684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192.258972</v>
      </c>
      <c r="E70" s="25" t="n">
        <v>193.917343</v>
      </c>
      <c r="F70" s="23"/>
      <c r="G70" s="26" t="n">
        <f aca="false">$E$99+$E$100*E70</f>
        <v>192.513129413212</v>
      </c>
      <c r="H70" s="26" t="n">
        <f aca="false">D70-G70</f>
        <v>-0.25415741321163</v>
      </c>
      <c r="I70" s="26" t="n">
        <f aca="false">E70-D70</f>
        <v>1.65837099999999</v>
      </c>
      <c r="J70" s="27"/>
      <c r="K70" s="27"/>
      <c r="L70" s="28" t="n">
        <f aca="false">100*LN(D70)</f>
        <v>525.884327569734</v>
      </c>
      <c r="M70" s="28" t="n">
        <f aca="false">100*LN(E70)</f>
        <v>526.743200126068</v>
      </c>
      <c r="N70" s="27"/>
      <c r="O70" s="29" t="n">
        <f aca="false">100*LN($M$99)+$M$100*M70</f>
        <v>526.03406913079</v>
      </c>
      <c r="P70" s="29" t="n">
        <f aca="false">L70-O70</f>
        <v>-0.149741561056089</v>
      </c>
      <c r="Q70" s="29" t="n">
        <f aca="false">M70-L70</f>
        <v>0.858872556334291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192.442932</v>
      </c>
      <c r="E71" s="25" t="n">
        <v>194.670151</v>
      </c>
      <c r="F71" s="23"/>
      <c r="G71" s="26" t="n">
        <f aca="false">$E$99+$E$100*E71</f>
        <v>193.259204623703</v>
      </c>
      <c r="H71" s="26" t="n">
        <f aca="false">D71-G71</f>
        <v>-0.816272623702901</v>
      </c>
      <c r="I71" s="26" t="n">
        <f aca="false">E71-D71</f>
        <v>2.22721899999999</v>
      </c>
      <c r="J71" s="27"/>
      <c r="K71" s="27"/>
      <c r="L71" s="28" t="n">
        <f aca="false">100*LN(D71)</f>
        <v>525.979965263288</v>
      </c>
      <c r="M71" s="28" t="n">
        <f aca="false">100*LN(E71)</f>
        <v>527.130659297254</v>
      </c>
      <c r="N71" s="27"/>
      <c r="O71" s="29" t="n">
        <f aca="false">100*LN($M$99)+$M$100*M71</f>
        <v>526.420004169563</v>
      </c>
      <c r="P71" s="29" t="n">
        <f aca="false">L71-O71</f>
        <v>-0.440038906275163</v>
      </c>
      <c r="Q71" s="29" t="n">
        <f aca="false">M71-L71</f>
        <v>1.15069403396592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191.761475</v>
      </c>
      <c r="E72" s="25" t="n">
        <v>194.685287</v>
      </c>
      <c r="F72" s="23"/>
      <c r="G72" s="26" t="n">
        <f aca="false">$E$99+$E$100*E72</f>
        <v>193.274205253858</v>
      </c>
      <c r="H72" s="26" t="n">
        <f aca="false">D72-G72</f>
        <v>-1.51273025385828</v>
      </c>
      <c r="I72" s="26" t="n">
        <f aca="false">E72-D72</f>
        <v>2.923812</v>
      </c>
      <c r="J72" s="27"/>
      <c r="K72" s="27"/>
      <c r="L72" s="28" t="n">
        <f aca="false">100*LN(D72)</f>
        <v>525.62522820031</v>
      </c>
      <c r="M72" s="28" t="n">
        <f aca="false">100*LN(E72)</f>
        <v>527.138434198298</v>
      </c>
      <c r="N72" s="27"/>
      <c r="O72" s="29" t="n">
        <f aca="false">100*LN($M$99)+$M$100*M72</f>
        <v>526.427748486795</v>
      </c>
      <c r="P72" s="29" t="n">
        <f aca="false">L72-O72</f>
        <v>-0.802520286484992</v>
      </c>
      <c r="Q72" s="29" t="n">
        <f aca="false">M72-L72</f>
        <v>1.51320599798828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191.815704</v>
      </c>
      <c r="E73" s="25" t="n">
        <v>195.331116</v>
      </c>
      <c r="F73" s="23"/>
      <c r="G73" s="26" t="n">
        <f aca="false">$E$99+$E$100*E73</f>
        <v>193.914258238306</v>
      </c>
      <c r="H73" s="26" t="n">
        <f aca="false">D73-G73</f>
        <v>-2.09855423830632</v>
      </c>
      <c r="I73" s="26" t="n">
        <f aca="false">E73-D73</f>
        <v>3.515412</v>
      </c>
      <c r="J73" s="27"/>
      <c r="K73" s="27"/>
      <c r="L73" s="28" t="n">
        <f aca="false">100*LN(D73)</f>
        <v>525.653503605277</v>
      </c>
      <c r="M73" s="28" t="n">
        <f aca="false">100*LN(E73)</f>
        <v>527.469614930864</v>
      </c>
      <c r="N73" s="27"/>
      <c r="O73" s="29" t="n">
        <f aca="false">100*LN($M$99)+$M$100*M73</f>
        <v>526.757626467157</v>
      </c>
      <c r="P73" s="29" t="n">
        <f aca="false">L73-O73</f>
        <v>-1.10412286188091</v>
      </c>
      <c r="Q73" s="29" t="n">
        <f aca="false">M73-L73</f>
        <v>1.81611132558737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191.146423</v>
      </c>
      <c r="E74" s="25" t="n">
        <v>194.080109</v>
      </c>
      <c r="F74" s="23"/>
      <c r="G74" s="26" t="n">
        <f aca="false">$E$99+$E$100*E74</f>
        <v>192.674439704429</v>
      </c>
      <c r="H74" s="26" t="n">
        <f aca="false">D74-G74</f>
        <v>-1.52801670442909</v>
      </c>
      <c r="I74" s="26" t="n">
        <f aca="false">E74-D74</f>
        <v>2.93368599999999</v>
      </c>
      <c r="J74" s="27"/>
      <c r="K74" s="27"/>
      <c r="L74" s="28" t="n">
        <f aca="false">100*LN(D74)</f>
        <v>525.303974691475</v>
      </c>
      <c r="M74" s="28" t="n">
        <f aca="false">100*LN(E74)</f>
        <v>526.827100681966</v>
      </c>
      <c r="N74" s="27"/>
      <c r="O74" s="29" t="n">
        <f aca="false">100*LN($M$99)+$M$100*M74</f>
        <v>526.117639650477</v>
      </c>
      <c r="P74" s="29" t="n">
        <f aca="false">L74-O74</f>
        <v>-0.81366495900113</v>
      </c>
      <c r="Q74" s="29" t="n">
        <f aca="false">M74-L74</f>
        <v>1.52312599049003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191.538315</v>
      </c>
      <c r="E75" s="25" t="n">
        <v>193.673904</v>
      </c>
      <c r="F75" s="23"/>
      <c r="G75" s="26" t="n">
        <f aca="false">$E$99+$E$100*E75</f>
        <v>192.271867626452</v>
      </c>
      <c r="H75" s="26" t="n">
        <f aca="false">D75-G75</f>
        <v>-0.733552626452223</v>
      </c>
      <c r="I75" s="26" t="n">
        <f aca="false">E75-D75</f>
        <v>2.13558899999998</v>
      </c>
      <c r="J75" s="27"/>
      <c r="K75" s="27"/>
      <c r="L75" s="28" t="n">
        <f aca="false">100*LN(D75)</f>
        <v>525.508786693668</v>
      </c>
      <c r="M75" s="28" t="n">
        <f aca="false">100*LN(E75)</f>
        <v>526.617583753719</v>
      </c>
      <c r="N75" s="27"/>
      <c r="O75" s="29" t="n">
        <f aca="false">100*LN($M$99)+$M$100*M75</f>
        <v>525.908946890466</v>
      </c>
      <c r="P75" s="29" t="n">
        <f aca="false">L75-O75</f>
        <v>-0.400160196797287</v>
      </c>
      <c r="Q75" s="29" t="n">
        <f aca="false">M75-L75</f>
        <v>1.10879706005107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191.518341</v>
      </c>
      <c r="E76" s="25" t="n">
        <v>193.365051</v>
      </c>
      <c r="F76" s="23"/>
      <c r="G76" s="26" t="n">
        <f aca="false">$E$99+$E$100*E76</f>
        <v>191.965776874247</v>
      </c>
      <c r="H76" s="26" t="n">
        <f aca="false">D76-G76</f>
        <v>-0.447435874247361</v>
      </c>
      <c r="I76" s="26" t="n">
        <f aca="false">E76-D76</f>
        <v>1.84671</v>
      </c>
      <c r="J76" s="27"/>
      <c r="K76" s="27"/>
      <c r="L76" s="28" t="n">
        <f aca="false">100*LN(D76)</f>
        <v>525.498357949144</v>
      </c>
      <c r="M76" s="28" t="n">
        <f aca="false">100*LN(E76)</f>
        <v>526.457985831305</v>
      </c>
      <c r="N76" s="27"/>
      <c r="O76" s="29" t="n">
        <f aca="false">100*LN($M$99)+$M$100*M76</f>
        <v>525.749976771919</v>
      </c>
      <c r="P76" s="29" t="n">
        <f aca="false">L76-O76</f>
        <v>-0.251618822774844</v>
      </c>
      <c r="Q76" s="29" t="n">
        <f aca="false">M76-L76</f>
        <v>0.959627882160248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164.814606</v>
      </c>
      <c r="E77" s="25" t="n">
        <v>167.661011</v>
      </c>
      <c r="F77" s="23"/>
      <c r="G77" s="26" t="n">
        <f aca="false">$E$99+$E$100*E77</f>
        <v>166.491622702831</v>
      </c>
      <c r="H77" s="26" t="n">
        <f aca="false">D77-G77</f>
        <v>-1.67701670283086</v>
      </c>
      <c r="I77" s="26" t="n">
        <f aca="false">E77-D77</f>
        <v>2.846405</v>
      </c>
      <c r="J77" s="27"/>
      <c r="K77" s="27"/>
      <c r="L77" s="28" t="n">
        <f aca="false">100*LN(D77)</f>
        <v>510.482124218886</v>
      </c>
      <c r="M77" s="28" t="n">
        <f aca="false">100*LN(E77)</f>
        <v>512.194414925237</v>
      </c>
      <c r="N77" s="27"/>
      <c r="O77" s="29" t="n">
        <f aca="false">100*LN($M$99)+$M$100*M77</f>
        <v>511.542513895684</v>
      </c>
      <c r="P77" s="29" t="n">
        <f aca="false">L77-O77</f>
        <v>-1.06038967679808</v>
      </c>
      <c r="Q77" s="29" t="n">
        <f aca="false">M77-L77</f>
        <v>1.71229070635053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163.960037</v>
      </c>
      <c r="E78" s="25" t="n">
        <v>167.442261</v>
      </c>
      <c r="F78" s="23"/>
      <c r="G78" s="26" t="n">
        <f aca="false">$E$99+$E$100*E78</f>
        <v>166.274829108322</v>
      </c>
      <c r="H78" s="26" t="n">
        <f aca="false">D78-G78</f>
        <v>-2.31479210832208</v>
      </c>
      <c r="I78" s="26" t="n">
        <f aca="false">E78-D78</f>
        <v>3.482224</v>
      </c>
      <c r="J78" s="27"/>
      <c r="K78" s="27"/>
      <c r="L78" s="28" t="n">
        <f aca="false">100*LN(D78)</f>
        <v>509.962272130091</v>
      </c>
      <c r="M78" s="28" t="n">
        <f aca="false">100*LN(E78)</f>
        <v>512.063858139106</v>
      </c>
      <c r="N78" s="27"/>
      <c r="O78" s="29" t="n">
        <f aca="false">100*LN($M$99)+$M$100*M78</f>
        <v>511.412470675483</v>
      </c>
      <c r="P78" s="29" t="n">
        <f aca="false">L78-O78</f>
        <v>-1.45019854539203</v>
      </c>
      <c r="Q78" s="29" t="n">
        <f aca="false">M78-L78</f>
        <v>2.10158600901491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163.767014</v>
      </c>
      <c r="E79" s="25" t="n">
        <v>166.549225</v>
      </c>
      <c r="F79" s="23"/>
      <c r="G79" s="26" t="n">
        <f aca="false">$E$99+$E$100*E79</f>
        <v>165.389780036479</v>
      </c>
      <c r="H79" s="26" t="n">
        <f aca="false">D79-G79</f>
        <v>-1.62276603647871</v>
      </c>
      <c r="I79" s="26" t="n">
        <f aca="false">E79-D79</f>
        <v>2.78221100000002</v>
      </c>
      <c r="J79" s="27"/>
      <c r="K79" s="27"/>
      <c r="L79" s="28" t="n">
        <f aca="false">100*LN(D79)</f>
        <v>509.844477140797</v>
      </c>
      <c r="M79" s="28" t="n">
        <f aca="false">100*LN(E79)</f>
        <v>511.529091137158</v>
      </c>
      <c r="N79" s="27"/>
      <c r="O79" s="29" t="n">
        <f aca="false">100*LN($M$99)+$M$100*M79</f>
        <v>510.879807264782</v>
      </c>
      <c r="P79" s="29" t="n">
        <f aca="false">L79-O79</f>
        <v>-1.03533012398486</v>
      </c>
      <c r="Q79" s="29" t="n">
        <f aca="false">M79-L79</f>
        <v>1.68461399636146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163.183701</v>
      </c>
      <c r="E80" s="25" t="n">
        <v>166.513168</v>
      </c>
      <c r="F80" s="23"/>
      <c r="G80" s="26" t="n">
        <f aca="false">$E$99+$E$100*E80</f>
        <v>165.354045514709</v>
      </c>
      <c r="H80" s="26" t="n">
        <f aca="false">D80-G80</f>
        <v>-2.17034451470863</v>
      </c>
      <c r="I80" s="26" t="n">
        <f aca="false">E80-D80</f>
        <v>3.32946699999999</v>
      </c>
      <c r="J80" s="27"/>
      <c r="K80" s="27"/>
      <c r="L80" s="28" t="n">
        <f aca="false">100*LN(D80)</f>
        <v>509.4876566219</v>
      </c>
      <c r="M80" s="28" t="n">
        <f aca="false">100*LN(E80)</f>
        <v>511.507439338037</v>
      </c>
      <c r="N80" s="27"/>
      <c r="O80" s="29" t="n">
        <f aca="false">100*LN($M$99)+$M$100*M80</f>
        <v>510.858240636463</v>
      </c>
      <c r="P80" s="29" t="n">
        <f aca="false">L80-O80</f>
        <v>-1.37058401456289</v>
      </c>
      <c r="Q80" s="29" t="n">
        <f aca="false">M80-L80</f>
        <v>2.01978271613626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153.549881</v>
      </c>
      <c r="E81" s="25" t="n">
        <v>154.807281</v>
      </c>
      <c r="F81" s="23"/>
      <c r="G81" s="26" t="n">
        <f aca="false">$E$99+$E$100*E81</f>
        <v>153.752850910624</v>
      </c>
      <c r="H81" s="26" t="n">
        <f aca="false">D81-G81</f>
        <v>-0.202969910623807</v>
      </c>
      <c r="I81" s="26" t="n">
        <f aca="false">E81-D81</f>
        <v>1.25739999999999</v>
      </c>
      <c r="J81" s="27"/>
      <c r="K81" s="27"/>
      <c r="L81" s="28" t="n">
        <f aca="false">100*LN(D81)</f>
        <v>503.402547189467</v>
      </c>
      <c r="M81" s="28" t="n">
        <f aca="false">100*LN(E81)</f>
        <v>504.218099493324</v>
      </c>
      <c r="N81" s="27"/>
      <c r="O81" s="29" t="n">
        <f aca="false">100*LN($M$99)+$M$100*M81</f>
        <v>503.597574571982</v>
      </c>
      <c r="P81" s="29" t="n">
        <f aca="false">L81-O81</f>
        <v>-0.195027382514695</v>
      </c>
      <c r="Q81" s="29" t="n">
        <f aca="false">M81-L81</f>
        <v>0.815552303857089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153.634598</v>
      </c>
      <c r="E82" s="25" t="n">
        <v>155.218079</v>
      </c>
      <c r="F82" s="23"/>
      <c r="G82" s="26" t="n">
        <f aca="false">$E$99+$E$100*E82</f>
        <v>154.159974910793</v>
      </c>
      <c r="H82" s="26" t="n">
        <f aca="false">D82-G82</f>
        <v>-0.525376910793</v>
      </c>
      <c r="I82" s="26" t="n">
        <f aca="false">E82-D82</f>
        <v>1.58348099999998</v>
      </c>
      <c r="J82" s="27"/>
      <c r="K82" s="27"/>
      <c r="L82" s="28" t="n">
        <f aca="false">100*LN(D82)</f>
        <v>503.457704274502</v>
      </c>
      <c r="M82" s="28" t="n">
        <f aca="false">100*LN(E82)</f>
        <v>504.483108936693</v>
      </c>
      <c r="N82" s="27"/>
      <c r="O82" s="29" t="n">
        <f aca="false">100*LN($M$99)+$M$100*M82</f>
        <v>503.861541558462</v>
      </c>
      <c r="P82" s="29" t="n">
        <f aca="false">L82-O82</f>
        <v>-0.403837283959774</v>
      </c>
      <c r="Q82" s="29" t="n">
        <f aca="false">M82-L82</f>
        <v>1.02540466219131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152.861176</v>
      </c>
      <c r="E83" s="25" t="n">
        <v>153.995499</v>
      </c>
      <c r="F83" s="23"/>
      <c r="G83" s="26" t="n">
        <f aca="false">$E$99+$E$100*E83</f>
        <v>152.948329138109</v>
      </c>
      <c r="H83" s="26" t="n">
        <f aca="false">D83-G83</f>
        <v>-0.0871531381094144</v>
      </c>
      <c r="I83" s="26" t="n">
        <f aca="false">E83-D83</f>
        <v>1.13432299999999</v>
      </c>
      <c r="J83" s="27"/>
      <c r="K83" s="27"/>
      <c r="L83" s="28" t="n">
        <f aca="false">100*LN(D83)</f>
        <v>502.953016309929</v>
      </c>
      <c r="M83" s="28" t="n">
        <f aca="false">100*LN(E83)</f>
        <v>503.692337471378</v>
      </c>
      <c r="N83" s="27"/>
      <c r="O83" s="29" t="n">
        <f aca="false">100*LN($M$99)+$M$100*M83</f>
        <v>503.073880718757</v>
      </c>
      <c r="P83" s="29" t="n">
        <f aca="false">L83-O83</f>
        <v>-0.120864408828538</v>
      </c>
      <c r="Q83" s="29" t="n">
        <f aca="false">M83-L83</f>
        <v>0.739321161448913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151.618134</v>
      </c>
      <c r="E84" s="25" t="n">
        <v>151.754059</v>
      </c>
      <c r="F84" s="23"/>
      <c r="G84" s="26" t="n">
        <f aca="false">$E$99+$E$100*E84</f>
        <v>150.726935609077</v>
      </c>
      <c r="H84" s="26" t="n">
        <f aca="false">D84-G84</f>
        <v>0.891198390922568</v>
      </c>
      <c r="I84" s="26" t="n">
        <f aca="false">E84-D84</f>
        <v>0.135925000000015</v>
      </c>
      <c r="J84" s="27"/>
      <c r="K84" s="27"/>
      <c r="L84" s="28" t="n">
        <f aca="false">100*LN(D84)</f>
        <v>502.136508346893</v>
      </c>
      <c r="M84" s="28" t="n">
        <f aca="false">100*LN(E84)</f>
        <v>502.226117752258</v>
      </c>
      <c r="N84" s="27"/>
      <c r="O84" s="29" t="n">
        <f aca="false">100*LN($M$99)+$M$100*M84</f>
        <v>501.613428608625</v>
      </c>
      <c r="P84" s="29" t="n">
        <f aca="false">L84-O84</f>
        <v>0.523079738268223</v>
      </c>
      <c r="Q84" s="29" t="n">
        <f aca="false">M84-L84</f>
        <v>0.0896094053653087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153.310303</v>
      </c>
      <c r="E85" s="25" t="n">
        <v>152.737198</v>
      </c>
      <c r="F85" s="23"/>
      <c r="G85" s="26" t="n">
        <f aca="false">$E$99+$E$100*E85</f>
        <v>151.701281838617</v>
      </c>
      <c r="H85" s="26" t="n">
        <f aca="false">D85-G85</f>
        <v>1.60902116138308</v>
      </c>
      <c r="I85" s="26" t="n">
        <f aca="false">E85-D85</f>
        <v>-0.573104999999998</v>
      </c>
      <c r="J85" s="27"/>
      <c r="K85" s="27"/>
      <c r="L85" s="28" t="n">
        <f aca="false">100*LN(D85)</f>
        <v>503.246399170812</v>
      </c>
      <c r="M85" s="28" t="n">
        <f aca="false">100*LN(E85)</f>
        <v>502.871878439214</v>
      </c>
      <c r="N85" s="27"/>
      <c r="O85" s="29" t="n">
        <f aca="false">100*LN($M$99)+$M$100*M85</f>
        <v>502.256649092981</v>
      </c>
      <c r="P85" s="29" t="n">
        <f aca="false">L85-O85</f>
        <v>0.989750077830934</v>
      </c>
      <c r="Q85" s="29" t="n">
        <f aca="false">M85-L85</f>
        <v>-0.374520731598238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153.425705</v>
      </c>
      <c r="E86" s="25" t="n">
        <v>152.827087</v>
      </c>
      <c r="F86" s="23"/>
      <c r="G86" s="26" t="n">
        <f aca="false">$E$99+$E$100*E86</f>
        <v>151.790366910237</v>
      </c>
      <c r="H86" s="26" t="n">
        <f aca="false">D86-G86</f>
        <v>1.63533808976342</v>
      </c>
      <c r="I86" s="26" t="n">
        <f aca="false">E86-D86</f>
        <v>-0.598617999999988</v>
      </c>
      <c r="J86" s="27"/>
      <c r="K86" s="27"/>
      <c r="L86" s="28" t="n">
        <f aca="false">100*LN(D86)</f>
        <v>503.321644334363</v>
      </c>
      <c r="M86" s="28" t="n">
        <f aca="false">100*LN(E86)</f>
        <v>502.930713196419</v>
      </c>
      <c r="N86" s="27"/>
      <c r="O86" s="29" t="n">
        <f aca="false">100*LN($M$99)+$M$100*M86</f>
        <v>502.315252414291</v>
      </c>
      <c r="P86" s="29" t="n">
        <f aca="false">L86-O86</f>
        <v>1.0063919200727</v>
      </c>
      <c r="Q86" s="29" t="n">
        <f aca="false">M86-L86</f>
        <v>-0.390931137944051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153.374176</v>
      </c>
      <c r="E87" s="25" t="n">
        <v>154.851654</v>
      </c>
      <c r="F87" s="23"/>
      <c r="G87" s="26" t="n">
        <f aca="false">$E$99+$E$100*E87</f>
        <v>153.796827057683</v>
      </c>
      <c r="H87" s="26" t="n">
        <f aca="false">D87-G87</f>
        <v>-0.422651057682714</v>
      </c>
      <c r="I87" s="26" t="n">
        <f aca="false">E87-D87</f>
        <v>1.47747799999999</v>
      </c>
      <c r="J87" s="27"/>
      <c r="K87" s="27"/>
      <c r="L87" s="28" t="n">
        <f aca="false">100*LN(D87)</f>
        <v>503.288053056351</v>
      </c>
      <c r="M87" s="28" t="n">
        <f aca="false">100*LN(E87)</f>
        <v>504.246758766666</v>
      </c>
      <c r="N87" s="27"/>
      <c r="O87" s="29" t="n">
        <f aca="false">100*LN($M$99)+$M$100*M87</f>
        <v>503.626121109503</v>
      </c>
      <c r="P87" s="29" t="n">
        <f aca="false">L87-O87</f>
        <v>-0.338068053152369</v>
      </c>
      <c r="Q87" s="29" t="n">
        <f aca="false">M87-L87</f>
        <v>0.95870571031486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152.598022</v>
      </c>
      <c r="E88" s="25" t="n">
        <v>154.471649</v>
      </c>
      <c r="F88" s="23"/>
      <c r="G88" s="26" t="n">
        <f aca="false">$E$99+$E$100*E88</f>
        <v>153.420220658225</v>
      </c>
      <c r="H88" s="26" t="n">
        <f aca="false">D88-G88</f>
        <v>-0.822198658225346</v>
      </c>
      <c r="I88" s="26" t="n">
        <f aca="false">E88-D88</f>
        <v>1.87362700000003</v>
      </c>
      <c r="J88" s="27"/>
      <c r="K88" s="27"/>
      <c r="L88" s="28" t="n">
        <f aca="false">100*LN(D88)</f>
        <v>502.780715677421</v>
      </c>
      <c r="M88" s="28" t="n">
        <f aca="false">100*LN(E88)</f>
        <v>504.00105778812</v>
      </c>
      <c r="N88" s="27"/>
      <c r="O88" s="29" t="n">
        <f aca="false">100*LN($M$99)+$M$100*M88</f>
        <v>503.381386634922</v>
      </c>
      <c r="P88" s="29" t="n">
        <f aca="false">L88-O88</f>
        <v>-0.600670957500597</v>
      </c>
      <c r="Q88" s="29" t="n">
        <f aca="false">M88-L88</f>
        <v>1.2203421106982</v>
      </c>
      <c r="R88" s="27"/>
    </row>
    <row r="89" customFormat="false" ht="12.75" hidden="false" customHeight="false" outlineLevel="0" collapsed="false">
      <c r="A89" s="23"/>
      <c r="B89" s="23"/>
      <c r="C89" s="24" t="n">
        <v>73</v>
      </c>
      <c r="D89" s="25" t="n">
        <v>153.374176</v>
      </c>
      <c r="E89" s="25" t="n">
        <v>154.851654</v>
      </c>
      <c r="F89" s="23"/>
      <c r="G89" s="26" t="n">
        <f aca="false">$E$99+$E$100*E89</f>
        <v>153.796827057683</v>
      </c>
      <c r="H89" s="26" t="n">
        <f aca="false">D89-G89</f>
        <v>-0.422651057682714</v>
      </c>
      <c r="I89" s="26" t="n">
        <f aca="false">E89-D89</f>
        <v>1.47747799999999</v>
      </c>
      <c r="J89" s="27"/>
      <c r="K89" s="27"/>
      <c r="L89" s="28" t="n">
        <f aca="false">100*LN(D89)</f>
        <v>503.288053056351</v>
      </c>
      <c r="M89" s="28" t="n">
        <f aca="false">100*LN(E89)</f>
        <v>504.246758766666</v>
      </c>
      <c r="N89" s="27"/>
      <c r="O89" s="29" t="n">
        <f aca="false">100*LN($M$99)+$M$100*M89</f>
        <v>503.626121109503</v>
      </c>
      <c r="P89" s="29" t="n">
        <f aca="false">L89-O89</f>
        <v>-0.338068053152369</v>
      </c>
      <c r="Q89" s="29" t="n">
        <f aca="false">M89-L89</f>
        <v>0.95870571031486</v>
      </c>
      <c r="R89" s="27"/>
    </row>
    <row r="90" customFormat="false" ht="12.75" hidden="false" customHeight="false" outlineLevel="0" collapsed="false">
      <c r="A90" s="23"/>
      <c r="B90" s="23"/>
      <c r="C90" s="24" t="n">
        <v>74</v>
      </c>
      <c r="D90" s="25" t="n">
        <v>152.598022</v>
      </c>
      <c r="E90" s="25" t="n">
        <v>154.471649</v>
      </c>
      <c r="F90" s="23"/>
      <c r="G90" s="26" t="n">
        <f aca="false">$E$99+$E$100*E90</f>
        <v>153.420220658225</v>
      </c>
      <c r="H90" s="26" t="n">
        <f aca="false">D90-G90</f>
        <v>-0.822198658225346</v>
      </c>
      <c r="I90" s="26" t="n">
        <f aca="false">E90-D90</f>
        <v>1.87362700000003</v>
      </c>
      <c r="J90" s="27"/>
      <c r="K90" s="27"/>
      <c r="L90" s="28" t="n">
        <f aca="false">100*LN(D90)</f>
        <v>502.780715677421</v>
      </c>
      <c r="M90" s="28" t="n">
        <f aca="false">100*LN(E90)</f>
        <v>504.00105778812</v>
      </c>
      <c r="N90" s="27"/>
      <c r="O90" s="29" t="n">
        <f aca="false">100*LN($M$99)+$M$100*M90</f>
        <v>503.381386634922</v>
      </c>
      <c r="P90" s="29" t="n">
        <f aca="false">L90-O90</f>
        <v>-0.600670957500597</v>
      </c>
      <c r="Q90" s="29" t="n">
        <f aca="false">M90-L90</f>
        <v>1.2203421106982</v>
      </c>
      <c r="R90" s="27"/>
    </row>
    <row r="91" customFormat="false" ht="12.75" hidden="false" customHeight="false" outlineLevel="0" collapsed="false">
      <c r="A91" s="23"/>
      <c r="B91" s="30"/>
      <c r="C91" s="16" t="s">
        <v>21</v>
      </c>
      <c r="D91" s="31" t="n">
        <f aca="false">AVERAGE(D17:D90)</f>
        <v>206.60532277027</v>
      </c>
      <c r="E91" s="31" t="n">
        <f aca="false">AVERAGE(E17:E90)</f>
        <v>208.136708216216</v>
      </c>
      <c r="F91" s="23"/>
      <c r="G91" s="23"/>
      <c r="H91" s="32"/>
      <c r="I91" s="33" t="n">
        <f aca="false">AVERAGE(I17:I90)</f>
        <v>1.53138544594594</v>
      </c>
      <c r="J91" s="27"/>
      <c r="K91" s="34" t="s">
        <v>22</v>
      </c>
      <c r="L91" s="31" t="n">
        <f aca="false">EXP(AVERAGE(L17:L90)/100)</f>
        <v>203.256522435938</v>
      </c>
      <c r="M91" s="31" t="n">
        <f aca="false">EXP(AVERAGE(M17:M90)/100)</f>
        <v>204.746762601145</v>
      </c>
      <c r="N91" s="27"/>
      <c r="O91" s="35"/>
      <c r="P91" s="35"/>
      <c r="Q91" s="36" t="n">
        <f aca="false">100*(EXP(AVERAGE(Q17:Q90)/100)-1)</f>
        <v>0.733181965009955</v>
      </c>
      <c r="R91" s="27"/>
      <c r="S91" s="37"/>
    </row>
    <row r="92" customFormat="false" ht="12.75" hidden="false" customHeight="false" outlineLevel="0" collapsed="false">
      <c r="A92" s="23"/>
      <c r="B92" s="30"/>
      <c r="C92" s="16" t="s">
        <v>23</v>
      </c>
      <c r="D92" s="31" t="n">
        <f aca="false">STDEV(D17:D90)</f>
        <v>36.5400253706496</v>
      </c>
      <c r="E92" s="31" t="n">
        <f aca="false">STDEV(E17:E90)</f>
        <v>36.8436281461395</v>
      </c>
      <c r="F92" s="23"/>
      <c r="G92" s="23"/>
      <c r="H92" s="32"/>
      <c r="I92" s="33" t="n">
        <f aca="false">STDEV(I17:I90)</f>
        <v>1.41473116499979</v>
      </c>
      <c r="J92" s="27"/>
      <c r="K92" s="34" t="s">
        <v>24</v>
      </c>
      <c r="L92" s="31" t="n">
        <f aca="false">(L93-1)*100</f>
        <v>20.2849033465863</v>
      </c>
      <c r="M92" s="31" t="n">
        <f aca="false">(M93-1)*100</f>
        <v>20.3561650807449</v>
      </c>
      <c r="N92" s="27"/>
      <c r="O92" s="35"/>
      <c r="P92" s="35"/>
      <c r="Q92" s="36" t="n">
        <f aca="false">100*(EXP(STDEV(Q17:Q90)/100)-1)</f>
        <v>0.716448060735764</v>
      </c>
      <c r="R92" s="27"/>
      <c r="S92" s="37"/>
    </row>
    <row r="93" customFormat="false" ht="12.75" hidden="false" customHeight="false" outlineLevel="0" collapsed="false">
      <c r="A93" s="23"/>
      <c r="B93" s="16"/>
      <c r="C93" s="16" t="s">
        <v>25</v>
      </c>
      <c r="D93" s="38" t="n">
        <f aca="false">COUNT(D17:D90)</f>
        <v>74</v>
      </c>
      <c r="E93" s="38" t="n">
        <f aca="false">COUNT(E17:E90)</f>
        <v>74</v>
      </c>
      <c r="F93" s="23"/>
      <c r="G93" s="23"/>
      <c r="H93" s="39"/>
      <c r="I93" s="32"/>
      <c r="J93" s="27"/>
      <c r="K93" s="19" t="s">
        <v>26</v>
      </c>
      <c r="L93" s="40" t="n">
        <f aca="false">EXP(STDEV(L17:L90)/100)</f>
        <v>1.20284903346586</v>
      </c>
      <c r="M93" s="40" t="n">
        <f aca="false">EXP(STDEV(M17:M90)/100)</f>
        <v>1.20356165080745</v>
      </c>
      <c r="N93" s="27"/>
      <c r="O93" s="41"/>
      <c r="P93" s="41"/>
      <c r="Q93" s="35"/>
      <c r="R93" s="27"/>
      <c r="S93" s="42"/>
    </row>
    <row r="94" customFormat="false" ht="12.75" hidden="false" customHeight="false" outlineLevel="0" collapsed="false">
      <c r="A94" s="23"/>
      <c r="B94" s="16"/>
      <c r="C94" s="43" t="s">
        <v>27</v>
      </c>
      <c r="D94" s="44"/>
      <c r="E94" s="45" t="n">
        <f aca="false">DEVSQ(E17:E90)</f>
        <v>99094.0642528831</v>
      </c>
      <c r="F94" s="23"/>
      <c r="G94" s="23"/>
      <c r="H94" s="23"/>
      <c r="I94" s="23"/>
      <c r="J94" s="27"/>
      <c r="K94" s="34" t="s">
        <v>25</v>
      </c>
      <c r="L94" s="38" t="n">
        <f aca="false">COUNT(L17:L90)</f>
        <v>74</v>
      </c>
      <c r="M94" s="38" t="n">
        <f aca="false">COUNT(M17:M90)</f>
        <v>74</v>
      </c>
      <c r="N94" s="27"/>
      <c r="O94" s="27"/>
      <c r="P94" s="27"/>
      <c r="Q94" s="27"/>
      <c r="R94" s="27"/>
    </row>
    <row r="95" customFormat="false" ht="12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7"/>
      <c r="K95" s="46" t="s">
        <v>27</v>
      </c>
      <c r="L95" s="28"/>
      <c r="M95" s="47" t="n">
        <f aca="false">DEVSQ(M17:M90)</f>
        <v>25061.3427609631</v>
      </c>
      <c r="N95" s="27"/>
      <c r="O95" s="27"/>
      <c r="P95" s="27"/>
      <c r="Q95" s="27"/>
      <c r="R95" s="27"/>
    </row>
    <row r="96" customFormat="false" ht="15" hidden="false" customHeight="false" outlineLevel="0" collapsed="false">
      <c r="A96" s="23"/>
      <c r="B96" s="16"/>
      <c r="C96" s="16"/>
      <c r="D96" s="44"/>
      <c r="E96" s="23"/>
      <c r="F96" s="48"/>
      <c r="G96" s="49"/>
      <c r="H96" s="49"/>
      <c r="I96" s="50" t="s">
        <v>28</v>
      </c>
      <c r="J96" s="51" t="n">
        <v>95</v>
      </c>
      <c r="K96" s="27"/>
      <c r="L96" s="27"/>
      <c r="M96" s="28"/>
      <c r="N96" s="27"/>
      <c r="O96" s="27"/>
      <c r="P96" s="27"/>
      <c r="Q96" s="27"/>
      <c r="R96" s="27"/>
    </row>
    <row r="97" s="14" customFormat="true" ht="15" hidden="false" customHeight="false" outlineLevel="0" collapsed="false">
      <c r="A97" s="9"/>
      <c r="B97" s="9"/>
      <c r="C97" s="52" t="s">
        <v>29</v>
      </c>
      <c r="D97" s="9"/>
      <c r="E97" s="9"/>
      <c r="F97" s="53"/>
      <c r="G97" s="9"/>
      <c r="H97" s="9"/>
      <c r="I97" s="9"/>
      <c r="J97" s="11"/>
      <c r="K97" s="54" t="s">
        <v>30</v>
      </c>
      <c r="L97" s="11"/>
      <c r="M97" s="11"/>
      <c r="N97" s="11"/>
      <c r="O97" s="11"/>
      <c r="P97" s="11"/>
      <c r="Q97" s="11"/>
      <c r="R97" s="11"/>
    </row>
    <row r="98" s="14" customFormat="true" ht="30" hidden="false" customHeight="true" outlineLevel="0" collapsed="false">
      <c r="A98" s="9"/>
      <c r="B98" s="55" t="s">
        <v>31</v>
      </c>
      <c r="C98" s="55"/>
      <c r="D98" s="55"/>
      <c r="E98" s="56" t="s">
        <v>32</v>
      </c>
      <c r="F98" s="57" t="s">
        <v>33</v>
      </c>
      <c r="G98" s="57" t="s">
        <v>34</v>
      </c>
      <c r="H98" s="57" t="s">
        <v>35</v>
      </c>
      <c r="I98" s="57" t="s">
        <v>36</v>
      </c>
      <c r="J98" s="58" t="s">
        <v>37</v>
      </c>
      <c r="K98" s="58"/>
      <c r="L98" s="58"/>
      <c r="M98" s="59" t="s">
        <v>32</v>
      </c>
      <c r="N98" s="60" t="s">
        <v>33</v>
      </c>
      <c r="O98" s="60" t="s">
        <v>34</v>
      </c>
      <c r="P98" s="60" t="s">
        <v>36</v>
      </c>
      <c r="Q98" s="60" t="s">
        <v>35</v>
      </c>
      <c r="R98" s="11"/>
    </row>
    <row r="99" customFormat="false" ht="12.75" hidden="false" customHeight="false" outlineLevel="0" collapsed="false">
      <c r="A99" s="23"/>
      <c r="B99" s="23"/>
      <c r="C99" s="61"/>
      <c r="D99" s="15" t="s">
        <v>38</v>
      </c>
      <c r="E99" s="62" t="n">
        <f aca="false">INTERCEPT(D17:D90,E17:E90)</f>
        <v>0.330099348931697</v>
      </c>
      <c r="F99" s="62" t="n">
        <f aca="false">E99-TINV(1-J96/100,E93-2)*E122/E92/SQRT(E93-1)*SQRT(E94/E93+E91^2)</f>
        <v>-1.52386400130726</v>
      </c>
      <c r="G99" s="62" t="n">
        <f aca="false">E99+TINV(1-J96/100,E93-2)*E122/E92/SQRT(E93-1)*SQRT(E94/E93+E91^2)</f>
        <v>2.18406269917065</v>
      </c>
      <c r="H99" s="62" t="n">
        <f aca="false">(G99-F99)/2</f>
        <v>1.85396335023896</v>
      </c>
      <c r="I99" s="23"/>
      <c r="J99" s="27"/>
      <c r="K99" s="63"/>
      <c r="L99" s="19" t="s">
        <v>39</v>
      </c>
      <c r="M99" s="62" t="n">
        <f aca="false">EXP(INTERCEPT(L17:L90,M17:M90)/100)</f>
        <v>1.01372227130364</v>
      </c>
      <c r="N99" s="62" t="n">
        <f aca="false">EXP((100*LN(M99)-TINV(1-J96/100,M94-2)*100*LN(1+M122/100)/(100*LN(1+M92/100))/SQRT(M94-1)*SQRT(M95/M94+(100*LN(M91))^2))/100)</f>
        <v>0.966262652514887</v>
      </c>
      <c r="O99" s="62" t="n">
        <f aca="false">EXP((100*LN(M99)+TINV(1-J96/100,M94-2)*100*LN(1+M122/100)/(100*LN(1+M92/100))/SQRT(M94-1)*SQRT(M95/M94+(100*LN(M91))^2))/100)</f>
        <v>1.06351294926116</v>
      </c>
      <c r="P99" s="64" t="n">
        <f aca="false">SQRT(O99/N99)</f>
        <v>1.04911668547391</v>
      </c>
      <c r="Q99" s="27"/>
      <c r="R99" s="27"/>
    </row>
    <row r="100" customFormat="false" ht="12.75" hidden="false" customHeight="false" outlineLevel="0" collapsed="false">
      <c r="A100" s="23"/>
      <c r="B100" s="23"/>
      <c r="C100" s="61"/>
      <c r="D100" s="15" t="s">
        <v>40</v>
      </c>
      <c r="E100" s="62" t="n">
        <f aca="false">SLOPE(D17:D90,E17:E90)</f>
        <v>0.991056432040119</v>
      </c>
      <c r="F100" s="62" t="n">
        <f aca="false">E100-TINV(1-J96/100,E93-2)*E122/E92/SQRT(E93-1)</f>
        <v>0.982283560025283</v>
      </c>
      <c r="G100" s="62" t="n">
        <f aca="false">E100+TINV(1-J96/100,E93-2)*E122/E92/SQRT(E93-1)</f>
        <v>0.999829304054955</v>
      </c>
      <c r="H100" s="62" t="n">
        <f aca="false">(G100-F100)/2</f>
        <v>0.00877287201483579</v>
      </c>
      <c r="I100" s="23"/>
      <c r="J100" s="27"/>
      <c r="K100" s="63"/>
      <c r="L100" s="19" t="s">
        <v>41</v>
      </c>
      <c r="M100" s="62" t="n">
        <f aca="false">SLOPE(L17:L90,M17:M90)</f>
        <v>0.996066340595743</v>
      </c>
      <c r="N100" s="62" t="n">
        <f aca="false">M100-TINV(1-J96/100,M94-2)*100*LN(1+M122/100)/(100*LN(1+M92/100))/SQRT(M94-1)</f>
        <v>0.987061840188378</v>
      </c>
      <c r="O100" s="62" t="n">
        <f aca="false">M100+TINV(1-J96/100,M94-2)*100*LN(1+M122/100)/(100*LN(1+M92/100))/SQRT(M94-1)</f>
        <v>1.00507084100311</v>
      </c>
      <c r="P100" s="65" t="s">
        <v>42</v>
      </c>
      <c r="Q100" s="62" t="n">
        <f aca="false">(O100-N100)/2</f>
        <v>0.00900450040736428</v>
      </c>
      <c r="R100" s="27"/>
    </row>
    <row r="101" customFormat="false" ht="12.75" hidden="false" customHeight="false" outlineLevel="0" collapsed="false">
      <c r="A101" s="23"/>
      <c r="B101" s="23"/>
      <c r="C101" s="23"/>
      <c r="D101" s="16" t="s">
        <v>43</v>
      </c>
      <c r="E101" s="66" t="n">
        <v>1000</v>
      </c>
      <c r="F101" s="23"/>
      <c r="G101" s="23"/>
      <c r="H101" s="23"/>
      <c r="I101" s="23"/>
      <c r="J101" s="27"/>
      <c r="K101" s="27"/>
      <c r="L101" s="34" t="s">
        <v>43</v>
      </c>
      <c r="M101" s="66" t="n">
        <v>10</v>
      </c>
      <c r="N101" s="27"/>
      <c r="O101" s="27"/>
      <c r="P101" s="67"/>
      <c r="Q101" s="27"/>
      <c r="R101" s="27"/>
    </row>
    <row r="102" customFormat="false" ht="12.75" hidden="false" customHeight="false" outlineLevel="0" collapsed="false">
      <c r="A102" s="23"/>
      <c r="B102" s="23"/>
      <c r="C102" s="23"/>
      <c r="D102" s="16" t="s">
        <v>44</v>
      </c>
      <c r="E102" s="64" t="n">
        <f aca="false">E99+E100*E101</f>
        <v>991.386531389051</v>
      </c>
      <c r="F102" s="64" t="n">
        <f aca="false">E102-TINV(1-J96/100,E93-2)*E122*SQRT(1+1/E93+1/(E93-1)*(E101-E91)^2/E92^2)</f>
        <v>983.903931631889</v>
      </c>
      <c r="G102" s="64" t="n">
        <f aca="false">E102+TINV(1-J96/100,E93-2)*E122*SQRT(1+1/E93+1/(E93-1)*(E101-E91)^2/E92^2)</f>
        <v>998.869131146213</v>
      </c>
      <c r="H102" s="64" t="n">
        <f aca="false">(G102-F102)/2</f>
        <v>7.48259975716212</v>
      </c>
      <c r="I102" s="23"/>
      <c r="J102" s="27"/>
      <c r="K102" s="27"/>
      <c r="L102" s="34" t="s">
        <v>44</v>
      </c>
      <c r="M102" s="64" t="n">
        <f aca="false">M99*M101^M100</f>
        <v>10.0458185270413</v>
      </c>
      <c r="N102" s="64" t="n">
        <f aca="false">EXP((100*LN(M102)-TINV(1-J96/100,M94-2)*100*LN(1+M122/100)*SQRT(1+1/M94+1/(M94-1)*(100*LN(M101/M91))^2/(100*LN(1+M92/100))^2))/100)</f>
        <v>9.74169353418138</v>
      </c>
      <c r="O102" s="64" t="n">
        <f aca="false">EXP((100*LN(M102)+TINV(1-J96/100,M94-2)*100*LN(1+M122/100)*SQRT(1+1/M94+1/(M94-1)*(100*LN(M101/M91))^2/(100*LN(1+M92/100))^2))/100)</f>
        <v>10.3594379687831</v>
      </c>
      <c r="P102" s="64" t="n">
        <f aca="false">SQRT(O102/N102)</f>
        <v>1.03121890375558</v>
      </c>
      <c r="Q102" s="27"/>
      <c r="R102" s="27"/>
    </row>
    <row r="103" customFormat="false" ht="12.75" hidden="false" customHeight="false" outlineLevel="0" collapsed="false">
      <c r="A103" s="23"/>
      <c r="B103" s="23"/>
      <c r="C103" s="23"/>
      <c r="D103" s="68" t="s">
        <v>45</v>
      </c>
      <c r="E103" s="23"/>
      <c r="F103" s="23"/>
      <c r="G103" s="23"/>
      <c r="H103" s="23"/>
      <c r="I103" s="23"/>
      <c r="J103" s="27"/>
      <c r="K103" s="27"/>
      <c r="L103" s="69" t="s">
        <v>45</v>
      </c>
      <c r="M103" s="70"/>
      <c r="N103" s="70"/>
      <c r="O103" s="70"/>
      <c r="P103" s="70"/>
      <c r="Q103" s="70"/>
      <c r="R103" s="70"/>
    </row>
    <row r="104" customFormat="false" ht="12.75" hidden="false" customHeight="false" outlineLevel="0" collapsed="false">
      <c r="A104" s="23"/>
      <c r="B104" s="23"/>
      <c r="C104" s="23"/>
      <c r="D104" s="15" t="s">
        <v>46</v>
      </c>
      <c r="E104" s="64" t="n">
        <f aca="false">E101-E102</f>
        <v>8.61346861094921</v>
      </c>
      <c r="F104" s="64" t="n">
        <f aca="false">E101-E102-TINV(1-J96/100,E93-2)*E122*SQRT(1/E93+1/(E93-1)*(E101-E91)^2/E92^2)</f>
        <v>1.65913941420773</v>
      </c>
      <c r="G104" s="64" t="n">
        <f aca="false">E101-E102+TINV(1-J96/100,E93-2)*E122*SQRT(1/E93+1/(E93-1)*(E101-E91)^2/E92^2)</f>
        <v>15.5677978076907</v>
      </c>
      <c r="H104" s="64" t="n">
        <f aca="false">(G104-F104)/2</f>
        <v>6.95432919674149</v>
      </c>
      <c r="I104" s="23"/>
      <c r="J104" s="27"/>
      <c r="K104" s="27"/>
      <c r="L104" s="19" t="s">
        <v>47</v>
      </c>
      <c r="M104" s="71" t="n">
        <f aca="false">(M105-1)*100</f>
        <v>-0.456095507976828</v>
      </c>
      <c r="N104" s="71" t="n">
        <f aca="false">(N105-1)*100</f>
        <v>-3.13075732057326</v>
      </c>
      <c r="O104" s="71" t="n">
        <f aca="false">(O105-1)*100</f>
        <v>2.29241653420627</v>
      </c>
      <c r="P104" s="64" t="s">
        <v>42</v>
      </c>
      <c r="Q104" s="71" t="n">
        <f aca="false">(O104-N104)/2</f>
        <v>2.71158692738976</v>
      </c>
      <c r="R104" s="70"/>
    </row>
    <row r="105" customFormat="false" ht="12.75" hidden="false" customHeight="false" outlineLevel="0" collapsed="false">
      <c r="A105" s="23"/>
      <c r="B105" s="23"/>
      <c r="C105" s="23"/>
      <c r="D105" s="15" t="s">
        <v>48</v>
      </c>
      <c r="E105" s="64" t="n">
        <f aca="false">E104/$D$92</f>
        <v>0.235726946644867</v>
      </c>
      <c r="F105" s="64" t="n">
        <f aca="false">F104/$D$92</f>
        <v>0.0454060827100688</v>
      </c>
      <c r="G105" s="64" t="n">
        <f aca="false">G104/$D$92</f>
        <v>0.426047810579666</v>
      </c>
      <c r="H105" s="64" t="n">
        <f aca="false">H104/$D$92</f>
        <v>0.190320863934798</v>
      </c>
      <c r="I105" s="23"/>
      <c r="J105" s="27"/>
      <c r="K105" s="27"/>
      <c r="L105" s="19" t="s">
        <v>49</v>
      </c>
      <c r="M105" s="64" t="n">
        <f aca="false">M101/M102</f>
        <v>0.995439044920232</v>
      </c>
      <c r="N105" s="64" t="n">
        <f aca="false">M101/EXP((100*LN(M102)+TINV(1-J96/100,M94-2)*100*LN(1+M122/100)*SQRT(1/M94+1/(M94-1)*(100*LN(M101/M91))^2/(100*LN(1+M92/100))^2))/100)</f>
        <v>0.968692426794267</v>
      </c>
      <c r="O105" s="64" t="n">
        <f aca="false">M101/EXP((100*LN(M102)-TINV(1-J96/100,M94-2)*100*LN(1+M122/100)*SQRT(1/M94+1/(M94-1)*(100*LN(M101/M91))^2/(100*LN(1+M92/100))^2))/100)</f>
        <v>1.02292416534206</v>
      </c>
      <c r="P105" s="70"/>
      <c r="Q105" s="70"/>
      <c r="R105" s="70"/>
    </row>
    <row r="106" customFormat="false" ht="12.75" hidden="false" customHeight="false" outlineLevel="0" collapsed="false">
      <c r="A106" s="23"/>
      <c r="B106" s="23"/>
      <c r="C106" s="23"/>
      <c r="D106" s="68"/>
      <c r="E106" s="23"/>
      <c r="F106" s="23"/>
      <c r="G106" s="23"/>
      <c r="H106" s="23"/>
      <c r="I106" s="23"/>
      <c r="J106" s="27"/>
      <c r="K106" s="27"/>
      <c r="L106" s="19" t="s">
        <v>48</v>
      </c>
      <c r="M106" s="64" t="n">
        <f aca="false">LN(1+M104/100)/LN(1+$L$92/100)</f>
        <v>-0.0247512873768138</v>
      </c>
      <c r="N106" s="64" t="n">
        <f aca="false">LN(1+N104/100)/LN(1+$L$92/100)</f>
        <v>-0.172221693660792</v>
      </c>
      <c r="O106" s="64" t="n">
        <f aca="false">LN(1+O104/100)/LN(1+$L$92/100)</f>
        <v>0.122719118907164</v>
      </c>
      <c r="P106" s="64" t="s">
        <v>42</v>
      </c>
      <c r="Q106" s="64" t="n">
        <f aca="false">(O106-N106)/2</f>
        <v>0.147470406283978</v>
      </c>
      <c r="R106" s="27"/>
    </row>
    <row r="107" customFormat="false" ht="12.75" hidden="false" customHeight="true" outlineLevel="0" collapsed="false">
      <c r="A107" s="23"/>
      <c r="B107" s="23"/>
      <c r="C107" s="23"/>
      <c r="D107" s="68" t="s">
        <v>50</v>
      </c>
      <c r="E107" s="23" t="s">
        <v>51</v>
      </c>
      <c r="F107" s="23"/>
      <c r="G107" s="23"/>
      <c r="H107" s="23"/>
      <c r="I107" s="23"/>
      <c r="J107" s="27"/>
      <c r="K107" s="27"/>
      <c r="L107" s="69" t="s">
        <v>50</v>
      </c>
      <c r="M107" s="27" t="s">
        <v>51</v>
      </c>
      <c r="N107" s="27"/>
      <c r="O107" s="27"/>
      <c r="P107" s="27"/>
      <c r="Q107" s="27"/>
      <c r="R107" s="27"/>
    </row>
    <row r="108" customFormat="false" ht="12" hidden="false" customHeight="true" outlineLevel="0" collapsed="false">
      <c r="A108" s="23"/>
      <c r="B108" s="23"/>
      <c r="C108" s="23"/>
      <c r="D108" s="15" t="s">
        <v>52</v>
      </c>
      <c r="E108" s="64" t="n">
        <f aca="false">I91</f>
        <v>1.53138544594594</v>
      </c>
      <c r="F108" s="64" t="n">
        <f aca="false">I91-TINV(1-$J$96/100,E93-1)*I92/SQRT(E93)</f>
        <v>1.20361881794436</v>
      </c>
      <c r="G108" s="64" t="n">
        <f aca="false">I91+TINV(1-$J$96/100,E93-1)*I92/SQRT(E93)</f>
        <v>1.85915207394753</v>
      </c>
      <c r="H108" s="64" t="n">
        <f aca="false">(G108-F108)/2</f>
        <v>0.327766628001585</v>
      </c>
      <c r="I108" s="23"/>
      <c r="J108" s="27"/>
      <c r="K108" s="27"/>
      <c r="L108" s="19" t="s">
        <v>53</v>
      </c>
      <c r="M108" s="71" t="n">
        <f aca="false">100*EXP(Q91/100)-100</f>
        <v>0.73587632480718</v>
      </c>
      <c r="N108" s="71" t="n">
        <f aca="false">100*EXP(LN(1+Q91/100)-TINV(1-$J$96/100,M94-1)*LN(1+Q92/100)/SQRT(M94))-100</f>
        <v>0.566711247653458</v>
      </c>
      <c r="O108" s="71" t="n">
        <f aca="false">100*EXP(LN(1+Q91/100)+TINV(1-$J$96/100,M94-1)*LN(1+Q92/100)/SQRT(M94))-100</f>
        <v>0.899928245715344</v>
      </c>
      <c r="P108" s="64" t="s">
        <v>42</v>
      </c>
      <c r="Q108" s="71" t="n">
        <f aca="false">(O108-N108)/2</f>
        <v>0.166608499030943</v>
      </c>
      <c r="R108" s="27"/>
    </row>
    <row r="109" customFormat="false" ht="12.75" hidden="false" customHeight="false" outlineLevel="0" collapsed="false">
      <c r="A109" s="23"/>
      <c r="B109" s="23"/>
      <c r="C109" s="23"/>
      <c r="D109" s="15" t="s">
        <v>54</v>
      </c>
      <c r="E109" s="64" t="n">
        <f aca="false">E108/$D$92</f>
        <v>0.0419098079547589</v>
      </c>
      <c r="F109" s="64" t="n">
        <f aca="false">F108/$D$92</f>
        <v>0.0329397367882277</v>
      </c>
      <c r="G109" s="64" t="n">
        <f aca="false">G108/$D$92</f>
        <v>0.0508798791212902</v>
      </c>
      <c r="H109" s="64" t="n">
        <f aca="false">H108/$D$92</f>
        <v>0.00897007116653127</v>
      </c>
      <c r="I109" s="23"/>
      <c r="J109" s="27"/>
      <c r="K109" s="27"/>
      <c r="L109" s="19" t="s">
        <v>55</v>
      </c>
      <c r="M109" s="64" t="n">
        <f aca="false">M108/100+1</f>
        <v>1.00735876324807</v>
      </c>
      <c r="N109" s="64" t="n">
        <f aca="false">N108/100+1</f>
        <v>1.00566711247653</v>
      </c>
      <c r="O109" s="64" t="n">
        <f aca="false">O108/100+1</f>
        <v>1.00899928245715</v>
      </c>
      <c r="P109" s="27"/>
      <c r="Q109" s="27"/>
      <c r="R109" s="27"/>
      <c r="T109" s="72"/>
    </row>
    <row r="110" customFormat="false" ht="12.75" hidden="false" customHeight="false" outlineLevel="0" collapsed="false">
      <c r="A110" s="23"/>
      <c r="B110" s="23"/>
      <c r="C110" s="23"/>
      <c r="D110" s="15" t="s">
        <v>56</v>
      </c>
      <c r="E110" s="64" t="n">
        <f aca="false">I92</f>
        <v>1.41473116499979</v>
      </c>
      <c r="F110" s="64" t="n">
        <f aca="false">SQRT((E93-2)*E110^2/CHIINV((1-J96/100)/2,E93-2))</f>
        <v>1.21664920653359</v>
      </c>
      <c r="G110" s="64" t="n">
        <f aca="false">SQRT((E93-2)*E110^2/CHIINV(1-(1-J96/100)/2,E93-2))</f>
        <v>1.69045908402084</v>
      </c>
      <c r="H110" s="64" t="s">
        <v>42</v>
      </c>
      <c r="I110" s="64" t="n">
        <f aca="false">SQRT(G110/F110)</f>
        <v>1.17874440179659</v>
      </c>
      <c r="J110" s="27"/>
      <c r="K110" s="27"/>
      <c r="L110" s="19" t="s">
        <v>54</v>
      </c>
      <c r="M110" s="64" t="n">
        <f aca="false">LN(1+Q91/100)/LN(1+$L$92/100)</f>
        <v>0.039552527673054</v>
      </c>
      <c r="N110" s="64" t="n">
        <f aca="false">LN(1+N108/100)/LN(1+$L$92/100)</f>
        <v>0.0305973519402294</v>
      </c>
      <c r="O110" s="64" t="n">
        <f aca="false">LN(1+O108/100)/LN(1+$L$92/100)</f>
        <v>0.0485077034058794</v>
      </c>
      <c r="P110" s="64" t="s">
        <v>42</v>
      </c>
      <c r="Q110" s="64" t="n">
        <f aca="false">(O110-N110)/2</f>
        <v>0.008955175732825</v>
      </c>
      <c r="R110" s="27"/>
    </row>
    <row r="111" customFormat="false" ht="12.75" hidden="false" customHeight="false" outlineLevel="0" collapsed="false">
      <c r="A111" s="23"/>
      <c r="B111" s="23"/>
      <c r="C111" s="23"/>
      <c r="D111" s="15" t="s">
        <v>57</v>
      </c>
      <c r="E111" s="64" t="n">
        <f aca="false">E110/$D$92</f>
        <v>0.0387173011143053</v>
      </c>
      <c r="F111" s="64" t="n">
        <f aca="false">F110/D92</f>
        <v>0.0332963426870209</v>
      </c>
      <c r="G111" s="64" t="n">
        <f aca="false">G110/D92</f>
        <v>0.0462632159357691</v>
      </c>
      <c r="H111" s="64" t="s">
        <v>42</v>
      </c>
      <c r="I111" s="64" t="n">
        <f aca="false">SQRT(G111/F111)</f>
        <v>1.17874440179659</v>
      </c>
      <c r="J111" s="27"/>
      <c r="K111" s="27"/>
      <c r="L111" s="19" t="s">
        <v>58</v>
      </c>
      <c r="M111" s="71" t="n">
        <f aca="false">100*EXP(Q92/100)-100</f>
        <v>0.719020690035464</v>
      </c>
      <c r="N111" s="71" t="n">
        <f aca="false">100*EXP(SQRT((M94-2)*LN(1+M111/100)^2/CHIINV((1-J96/100)/2,M94-2)))-100</f>
        <v>0.618037427288343</v>
      </c>
      <c r="O111" s="71" t="n">
        <f aca="false">100*EXP(SQRT((M94-2)*LN(1+M111/100)^2/CHIINV(1-(1-J96/100)/2,M94-2)))-100</f>
        <v>0.859757037385919</v>
      </c>
      <c r="P111" s="64" t="n">
        <f aca="false">SQRT(O111/N111)</f>
        <v>1.17945257169864</v>
      </c>
      <c r="Q111" s="73"/>
      <c r="R111" s="27"/>
    </row>
    <row r="112" customFormat="false" ht="12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7"/>
      <c r="K112" s="27"/>
      <c r="L112" s="19" t="s">
        <v>59</v>
      </c>
      <c r="M112" s="64" t="n">
        <f aca="false">M111/100+1</f>
        <v>1.00719020690035</v>
      </c>
      <c r="N112" s="64" t="n">
        <f aca="false">EXP(SQRT((M94-2)*LN(M112)^2/CHIINV((1-J96/100)/2,M94-2)))</f>
        <v>1.00618037427288</v>
      </c>
      <c r="O112" s="64" t="n">
        <f aca="false">EXP(SQRT((M94-2)*LN(M112)^2/CHIINV(1-(1-J96/100)/2,M94-2)))</f>
        <v>1.00859757037386</v>
      </c>
      <c r="P112" s="64" t="s">
        <v>42</v>
      </c>
      <c r="Q112" s="73"/>
      <c r="R112" s="27"/>
    </row>
    <row r="113" customFormat="false" ht="12.75" hidden="false" customHeight="false" outlineLevel="0" collapsed="false">
      <c r="A113" s="23"/>
      <c r="B113" s="23"/>
      <c r="C113" s="23"/>
      <c r="D113" s="68"/>
      <c r="E113" s="74"/>
      <c r="F113" s="75"/>
      <c r="G113" s="75"/>
      <c r="H113" s="23"/>
      <c r="I113" s="23"/>
      <c r="J113" s="27"/>
      <c r="K113" s="27"/>
      <c r="L113" s="19" t="s">
        <v>57</v>
      </c>
      <c r="M113" s="64" t="n">
        <f aca="false">LN(1+M111/100)/LN(1+$L$92/100)</f>
        <v>0.03879130793055</v>
      </c>
      <c r="N113" s="64" t="n">
        <f aca="false">LN(N111/100+1)/LN(L92/100+1)</f>
        <v>0.0333599875239269</v>
      </c>
      <c r="O113" s="64" t="n">
        <f aca="false">LN(O111/100+1)/LN(L92/100+1)</f>
        <v>0.0463516465138861</v>
      </c>
      <c r="P113" s="64" t="n">
        <f aca="false">SQRT(O113/N113)</f>
        <v>1.17874440179659</v>
      </c>
      <c r="Q113" s="73"/>
      <c r="R113" s="27"/>
    </row>
    <row r="114" customFormat="false" ht="12.75" hidden="false" customHeight="false" outlineLevel="0" collapsed="false">
      <c r="A114" s="23"/>
      <c r="B114" s="23"/>
      <c r="C114" s="23"/>
      <c r="D114" s="68" t="s">
        <v>60</v>
      </c>
      <c r="E114" s="23"/>
      <c r="F114" s="23"/>
      <c r="G114" s="23"/>
      <c r="H114" s="23"/>
      <c r="I114" s="23"/>
      <c r="J114" s="27"/>
      <c r="K114" s="27"/>
      <c r="L114" s="69" t="s">
        <v>60</v>
      </c>
      <c r="M114" s="27"/>
      <c r="N114" s="27"/>
      <c r="O114" s="27"/>
      <c r="P114" s="27"/>
      <c r="Q114" s="27"/>
      <c r="R114" s="27"/>
    </row>
    <row r="115" customFormat="false" ht="12.75" hidden="false" customHeight="false" outlineLevel="0" collapsed="false">
      <c r="A115" s="23"/>
      <c r="B115" s="23"/>
      <c r="C115" s="23"/>
      <c r="D115" s="15" t="s">
        <v>61</v>
      </c>
      <c r="E115" s="66" t="n">
        <v>0.2</v>
      </c>
      <c r="F115" s="23"/>
      <c r="G115" s="23"/>
      <c r="H115" s="23"/>
      <c r="I115" s="23"/>
      <c r="J115" s="27"/>
      <c r="K115" s="27"/>
      <c r="L115" s="19" t="s">
        <v>61</v>
      </c>
      <c r="M115" s="66" t="n">
        <v>0.2</v>
      </c>
      <c r="N115" s="27"/>
      <c r="O115" s="27"/>
      <c r="P115" s="27"/>
      <c r="Q115" s="27"/>
      <c r="R115" s="27"/>
    </row>
    <row r="116" customFormat="false" ht="12.75" hidden="false" customHeight="false" outlineLevel="0" collapsed="false">
      <c r="A116" s="23"/>
      <c r="B116" s="23"/>
      <c r="C116" s="23"/>
      <c r="D116" s="15" t="s">
        <v>62</v>
      </c>
      <c r="E116" s="76" t="n">
        <f aca="false">E115*D92</f>
        <v>7.30800507412992</v>
      </c>
      <c r="F116" s="64" t="n">
        <f aca="false">IF(ISBLANK(E115),"",SQRT(($E$93-2)*E116^2/CHIINV((1-$J$96/100)/2,$E$93-2)))</f>
        <v>6.28478314096155</v>
      </c>
      <c r="G116" s="64" t="n">
        <f aca="false">IF(ISBLANK(E115),"",SQRT(($E$93-2)*E116^2/CHIINV(1-(1-$J$96/100)/2,$E$93-2)))</f>
        <v>8.73231881029152</v>
      </c>
      <c r="H116" s="64" t="s">
        <v>42</v>
      </c>
      <c r="I116" s="64" t="n">
        <f aca="false">IF(ISBLANK(M115),"",SQRT(G116/F116))</f>
        <v>1.17874440179659</v>
      </c>
      <c r="J116" s="27"/>
      <c r="K116" s="27"/>
      <c r="L116" s="19" t="s">
        <v>63</v>
      </c>
      <c r="M116" s="77" t="n">
        <f aca="false">EXP(M115*LN(L93))*100-100</f>
        <v>3.76292954519586</v>
      </c>
      <c r="N116" s="71" t="n">
        <f aca="false">IF(ISBLANK(M115),"",EXP(SQRT(($E$93-2)*LN(1+M116/100)^2/CHIINV((1-$J$96/100)/2,$E$93-2)))*100-100)</f>
        <v>3.22766198149181</v>
      </c>
      <c r="O116" s="71" t="n">
        <f aca="false">IF(ISBLANK(M115),"",EXP(SQRT(($E$93-2)*LN(1+M116/100)^2/CHIINV(1-(1-$J$96/100)/2,$E$93-2)))*100-100)</f>
        <v>4.51263999782834</v>
      </c>
      <c r="P116" s="64" t="n">
        <f aca="false">IF(ISBLANK(M115),"",SQRT(O116/N116))</f>
        <v>1.18241878541722</v>
      </c>
      <c r="Q116" s="27"/>
      <c r="R116" s="27"/>
    </row>
    <row r="117" customFormat="false" ht="12.75" hidden="false" customHeight="false" outlineLevel="0" collapsed="false">
      <c r="A117" s="23"/>
      <c r="B117" s="23"/>
      <c r="C117" s="23"/>
      <c r="D117" s="15" t="s">
        <v>64</v>
      </c>
      <c r="E117" s="64" t="n">
        <f aca="false">E116/D92/E126</f>
        <v>0.200141921648487</v>
      </c>
      <c r="F117" s="64" t="n">
        <f aca="false">E116/D92/G126</f>
        <v>0.200089115501261</v>
      </c>
      <c r="G117" s="64" t="n">
        <f aca="false">E116/D92/F126</f>
        <v>0.20022603620495</v>
      </c>
      <c r="H117" s="23"/>
      <c r="I117" s="23"/>
      <c r="J117" s="27"/>
      <c r="K117" s="27"/>
      <c r="L117" s="19" t="s">
        <v>65</v>
      </c>
      <c r="M117" s="76" t="n">
        <f aca="false">M116/100+1</f>
        <v>1.03762929545196</v>
      </c>
      <c r="N117" s="64" t="n">
        <f aca="false">IF(ISBLANK(M115),"",N116/100+1)</f>
        <v>1.03227661981492</v>
      </c>
      <c r="O117" s="64" t="n">
        <f aca="false">IF(ISBLANK(M115),"",O116/100+1)</f>
        <v>1.04512639997828</v>
      </c>
      <c r="P117" s="27"/>
      <c r="Q117" s="27"/>
      <c r="R117" s="27"/>
    </row>
    <row r="118" customFormat="false" ht="12.75" hidden="false" customHeight="false" outlineLevel="0" collapsed="false">
      <c r="A118" s="23"/>
      <c r="B118" s="23"/>
      <c r="C118" s="23"/>
      <c r="D118" s="15" t="s">
        <v>66</v>
      </c>
      <c r="E118" s="64" t="n">
        <f aca="false">E117*E92</f>
        <v>7.37395453767065</v>
      </c>
      <c r="F118" s="64" t="n">
        <f aca="false">SQRT(($E$93-2)*E118^2/CHIINV((1-$J$96/100)/2,$E$93-2))</f>
        <v>6.34149876614406</v>
      </c>
      <c r="G118" s="64" t="n">
        <f aca="false">SQRT(($E$93-2)*E118^2/CHIINV(1-(1-$J$96/100)/2,$E$93-2))</f>
        <v>8.81112167580183</v>
      </c>
      <c r="H118" s="64" t="s">
        <v>42</v>
      </c>
      <c r="I118" s="64" t="n">
        <f aca="false">SQRT(G118/F118)</f>
        <v>1.17874440179659</v>
      </c>
      <c r="J118" s="27"/>
      <c r="K118" s="27"/>
      <c r="L118" s="34" t="s">
        <v>64</v>
      </c>
      <c r="M118" s="64" t="n">
        <f aca="false">LN(M117)/LN(L93)/M126</f>
        <v>0.200148012342982</v>
      </c>
      <c r="N118" s="64" t="n">
        <f aca="false">LN(M117)/LN(L93)/O126</f>
        <v>0.200092939446345</v>
      </c>
      <c r="O118" s="64" t="n">
        <f aca="false">LN(M117)/LN(L93)/N126</f>
        <v>0.200235738877577</v>
      </c>
      <c r="P118" s="27"/>
      <c r="Q118" s="27"/>
      <c r="R118" s="27"/>
    </row>
    <row r="119" customFormat="false" ht="12.75" hidden="false" customHeight="false" outlineLevel="0" collapsed="false">
      <c r="A119" s="23"/>
      <c r="B119" s="23"/>
      <c r="C119" s="23"/>
      <c r="D119" s="15"/>
      <c r="E119" s="15"/>
      <c r="F119" s="15"/>
      <c r="G119" s="15"/>
      <c r="H119" s="15"/>
      <c r="I119" s="23"/>
      <c r="J119" s="27"/>
      <c r="K119" s="27"/>
      <c r="L119" s="19" t="s">
        <v>67</v>
      </c>
      <c r="M119" s="71" t="n">
        <f aca="false">100*M120-100</f>
        <v>3.77806734214346</v>
      </c>
      <c r="N119" s="71" t="n">
        <f aca="false">100*N120-100</f>
        <v>3.24061298923594</v>
      </c>
      <c r="O119" s="71" t="n">
        <f aca="false">100*O120-100</f>
        <v>4.53085906704374</v>
      </c>
      <c r="P119" s="64" t="n">
        <f aca="false">SQRT(O119/N119)</f>
        <v>1.18243341066093</v>
      </c>
      <c r="Q119" s="27"/>
      <c r="R119" s="27"/>
    </row>
    <row r="120" customFormat="false" ht="12.75" hidden="false" customHeight="false" outlineLevel="0" collapsed="false">
      <c r="A120" s="23"/>
      <c r="B120" s="23"/>
      <c r="C120" s="23"/>
      <c r="D120" s="15"/>
      <c r="E120" s="15"/>
      <c r="F120" s="15"/>
      <c r="G120" s="15"/>
      <c r="H120" s="15"/>
      <c r="I120" s="23"/>
      <c r="J120" s="27"/>
      <c r="K120" s="27"/>
      <c r="L120" s="19" t="s">
        <v>68</v>
      </c>
      <c r="M120" s="64" t="n">
        <f aca="false">EXP(M118*LN(M93))</f>
        <v>1.03778067342143</v>
      </c>
      <c r="N120" s="64" t="n">
        <f aca="false">EXP(SQRT(($E$93-2)*LN(M120)^2/CHIINV((1-$J$96/100)/2,$E$93-2)))</f>
        <v>1.03240612989236</v>
      </c>
      <c r="O120" s="64" t="n">
        <f aca="false">EXP(SQRT(($E$93-2)*LN(M120)^2/CHIINV(1-(1-$J$96/100)/2,$E$93-2)))</f>
        <v>1.04530859067044</v>
      </c>
      <c r="P120" s="27"/>
      <c r="Q120" s="27"/>
      <c r="R120" s="27"/>
    </row>
    <row r="121" customFormat="false" ht="25.5" hidden="false" customHeight="false" outlineLevel="0" collapsed="false">
      <c r="A121" s="23"/>
      <c r="B121" s="23"/>
      <c r="C121" s="23"/>
      <c r="D121" s="68" t="s">
        <v>69</v>
      </c>
      <c r="E121" s="56" t="s">
        <v>32</v>
      </c>
      <c r="F121" s="57" t="s">
        <v>33</v>
      </c>
      <c r="G121" s="57" t="s">
        <v>34</v>
      </c>
      <c r="H121" s="23"/>
      <c r="I121" s="56" t="s">
        <v>70</v>
      </c>
      <c r="J121" s="27"/>
      <c r="K121" s="27"/>
      <c r="L121" s="69" t="s">
        <v>69</v>
      </c>
      <c r="M121" s="59" t="s">
        <v>32</v>
      </c>
      <c r="N121" s="60" t="s">
        <v>33</v>
      </c>
      <c r="O121" s="60" t="s">
        <v>34</v>
      </c>
      <c r="P121" s="60" t="s">
        <v>71</v>
      </c>
      <c r="Q121" s="60"/>
      <c r="R121" s="27"/>
    </row>
    <row r="122" customFormat="false" ht="12.75" hidden="false" customHeight="false" outlineLevel="0" collapsed="false">
      <c r="A122" s="23"/>
      <c r="B122" s="23"/>
      <c r="C122" s="23"/>
      <c r="D122" s="15" t="s">
        <v>46</v>
      </c>
      <c r="E122" s="78" t="n">
        <f aca="false">STEYX(D17:D90,E17:E90)</f>
        <v>1.38534298961966</v>
      </c>
      <c r="F122" s="64" t="n">
        <f aca="false">SQRT((E93-2)*E122^2/CHIINV((1-$J$96/100)/2,E93-2))</f>
        <v>1.19137578276073</v>
      </c>
      <c r="G122" s="64" t="n">
        <f aca="false">SQRT((E93-2)*E122^2/CHIINV(1-(1-$J$96/100)/2,E93-2))</f>
        <v>1.65534321942183</v>
      </c>
      <c r="H122" s="64" t="s">
        <v>42</v>
      </c>
      <c r="I122" s="64" t="n">
        <f aca="false">SQRT(G122/F122)</f>
        <v>1.17874440179659</v>
      </c>
      <c r="J122" s="63"/>
      <c r="K122" s="63"/>
      <c r="L122" s="19" t="s">
        <v>72</v>
      </c>
      <c r="M122" s="79" t="n">
        <f aca="false">100*(EXP(STEYX(L17:L90,M17:M90)/100)-1)</f>
        <v>0.717640904973238</v>
      </c>
      <c r="N122" s="71" t="n">
        <f aca="false">100*EXP(SQRT((M94-2)*LN(1+M122/100)^2/CHIINV((1-$J$96/100)/2,M94-2)))-100</f>
        <v>0.616852019818424</v>
      </c>
      <c r="O122" s="71" t="n">
        <f aca="false">100*EXP(SQRT((M94-2)*LN(1+M122/100)^2/CHIINV(1-(1-$J$96/100)/2,M94-2)))-100</f>
        <v>0.85810603376693</v>
      </c>
      <c r="P122" s="64" t="n">
        <f aca="false">SQRT(O122/N122)</f>
        <v>1.17945121552077</v>
      </c>
      <c r="Q122" s="80"/>
      <c r="R122" s="27"/>
    </row>
    <row r="123" customFormat="false" ht="12.75" hidden="false" customHeight="false" outlineLevel="0" collapsed="false">
      <c r="A123" s="23"/>
      <c r="B123" s="23"/>
      <c r="C123" s="23"/>
      <c r="D123" s="15" t="s">
        <v>48</v>
      </c>
      <c r="E123" s="78" t="n">
        <f aca="false">E122/D92</f>
        <v>0.0379130275791331</v>
      </c>
      <c r="F123" s="64" t="n">
        <f aca="false">F122/D92</f>
        <v>0.0326046785867229</v>
      </c>
      <c r="G123" s="64" t="n">
        <f aca="false">G122/D92</f>
        <v>0.0453021912992831</v>
      </c>
      <c r="H123" s="64" t="s">
        <v>42</v>
      </c>
      <c r="I123" s="64" t="n">
        <f aca="false">SQRT(G123/F123)</f>
        <v>1.17874440179659</v>
      </c>
      <c r="J123" s="63"/>
      <c r="K123" s="63"/>
      <c r="L123" s="19" t="s">
        <v>73</v>
      </c>
      <c r="M123" s="78" t="n">
        <f aca="false">EXP(STEYX(L17:L90,M17:M90)/100)</f>
        <v>1.00717640904973</v>
      </c>
      <c r="N123" s="64" t="n">
        <f aca="false">EXP(SQRT((M94-2)*LN(M123)^2/CHIINV((1-$J$96/100)/2,M94-2)))</f>
        <v>1.00616852019818</v>
      </c>
      <c r="O123" s="64" t="n">
        <f aca="false">EXP(SQRT((M94-2)*LN(M123)^2/CHIINV(1-(1-$J$96/100)/2,M94-2)))</f>
        <v>1.00858106033767</v>
      </c>
      <c r="P123" s="64" t="n">
        <f aca="false">SQRT(O123/N123)</f>
        <v>1.00119815699631</v>
      </c>
      <c r="Q123" s="81"/>
      <c r="R123" s="27"/>
    </row>
    <row r="124" customFormat="false" ht="12.75" hidden="false" customHeight="true" outlineLevel="0" collapsed="false">
      <c r="A124" s="23"/>
      <c r="B124" s="23"/>
      <c r="C124" s="23"/>
      <c r="D124" s="23"/>
      <c r="E124" s="23"/>
      <c r="F124" s="82"/>
      <c r="G124" s="82"/>
      <c r="H124" s="23"/>
      <c r="I124" s="23"/>
      <c r="J124" s="27"/>
      <c r="K124" s="27"/>
      <c r="L124" s="19" t="s">
        <v>48</v>
      </c>
      <c r="M124" s="78" t="n">
        <f aca="false">LN(M122/100+1)/LN(L92/100+1)</f>
        <v>0.0387171337715655</v>
      </c>
      <c r="N124" s="64" t="n">
        <f aca="false">LN(N122/100+1)/LN(L92/100+1)</f>
        <v>0.0332961987745823</v>
      </c>
      <c r="O124" s="64" t="n">
        <f aca="false">LN(O122/100+1)/LN(L92/100+1)</f>
        <v>0.0462630159783057</v>
      </c>
      <c r="P124" s="64" t="n">
        <f aca="false">SQRT(O124/N124)</f>
        <v>1.17874440179659</v>
      </c>
      <c r="Q124" s="83"/>
      <c r="R124" s="27"/>
    </row>
    <row r="125" customFormat="false" ht="24" hidden="false" customHeight="true" outlineLevel="0" collapsed="false">
      <c r="A125" s="23"/>
      <c r="B125" s="23"/>
      <c r="C125" s="23"/>
      <c r="D125" s="23"/>
      <c r="E125" s="56" t="s">
        <v>32</v>
      </c>
      <c r="F125" s="57" t="s">
        <v>33</v>
      </c>
      <c r="G125" s="57" t="s">
        <v>34</v>
      </c>
      <c r="H125" s="56" t="s">
        <v>74</v>
      </c>
      <c r="I125" s="23"/>
      <c r="J125" s="27"/>
      <c r="K125" s="27"/>
      <c r="L125" s="27"/>
      <c r="M125" s="59" t="s">
        <v>32</v>
      </c>
      <c r="N125" s="60" t="s">
        <v>33</v>
      </c>
      <c r="O125" s="60" t="s">
        <v>34</v>
      </c>
      <c r="P125" s="27"/>
      <c r="Q125" s="60" t="s">
        <v>74</v>
      </c>
      <c r="R125" s="27"/>
    </row>
    <row r="126" customFormat="false" ht="12.75" hidden="false" customHeight="false" outlineLevel="0" collapsed="false">
      <c r="A126" s="23"/>
      <c r="B126" s="23"/>
      <c r="C126" s="23"/>
      <c r="D126" s="68" t="s">
        <v>75</v>
      </c>
      <c r="E126" s="78" t="n">
        <f aca="false">CORREL(E17:E90,D17:D90)</f>
        <v>0.999290894944356</v>
      </c>
      <c r="F126" s="64" t="n">
        <f aca="false">(EXP(2*(0.5*LN((1+E126)/(1-E126))-NORMINV(1-(1-J96/100)/2,0,1)/SQRT(COUNT(E17:E90)-3)))-1)/(EXP(2*(0.5*LN((1+E126)/(1-E126))-NORMINV(1-(1-J96/100)/2,0,1)/SQRT(COUNT(E17:E90)-3)))+1)</f>
        <v>0.99887109484244</v>
      </c>
      <c r="G126" s="64" t="n">
        <f aca="false">(EXP(2*(0.5*LN((1+E126)/(1-E126))+NORMINV(1-(1-J96/100)/2,0,1)/SQRT(COUNT(E17:E90)-3)))-1)/(EXP(2*(0.5*LN((1+E126)/(1-E126))+NORMINV(1-(1-J96/100)/2,0,1)/SQRT(COUNT(E17:E90)-3)))+1)</f>
        <v>0.999554620944585</v>
      </c>
      <c r="H126" s="64" t="n">
        <f aca="false">(G126-F126)/2</f>
        <v>0.000341763051072641</v>
      </c>
      <c r="I126" s="23"/>
      <c r="J126" s="63"/>
      <c r="K126" s="63"/>
      <c r="L126" s="69" t="s">
        <v>75</v>
      </c>
      <c r="M126" s="78" t="n">
        <f aca="false">CORREL(L17:L90,M17:M90)</f>
        <v>0.999260485571404</v>
      </c>
      <c r="N126" s="64" t="n">
        <f aca="false">(EXP(2*(0.5*LN((1+M126)/(1-M126))-NORMINV(1-(1-J96/100)/2,0,1)/SQRT(COUNT(M17:M90)-3)))-1)/(EXP(2*(0.5*LN((1+M126)/(1-M126))-NORMINV(1-(1-J96/100)/2,0,1)/SQRT(COUNT(M17:M90)-3)))+1)</f>
        <v>0.998822693296915</v>
      </c>
      <c r="O126" s="64" t="n">
        <f aca="false">(EXP(2*(0.5*LN((1+M126)/(1-M126))+NORMINV(1-(1-J96/100)/2,0,1)/SQRT(COUNT(M17:M90)-3)))-1)/(EXP(2*(0.5*LN((1+M126)/(1-M126))+NORMINV(1-(1-J96/100)/2,0,1)/SQRT(COUNT(M17:M90)-3)))+1)</f>
        <v>0.99953551861149</v>
      </c>
      <c r="P126" s="64" t="s">
        <v>42</v>
      </c>
      <c r="Q126" s="64" t="n">
        <f aca="false">(O126-N126)/2</f>
        <v>0.000356412657287808</v>
      </c>
      <c r="R126" s="27"/>
    </row>
    <row r="127" customFormat="false" ht="12" hidden="false" customHeight="true" outlineLevel="0" collapsed="false">
      <c r="A127" s="23"/>
      <c r="B127" s="23"/>
      <c r="C127" s="23"/>
      <c r="D127" s="23"/>
      <c r="E127" s="75"/>
      <c r="F127" s="75"/>
      <c r="G127" s="23"/>
      <c r="H127" s="23"/>
      <c r="I127" s="23"/>
      <c r="J127" s="27"/>
      <c r="K127" s="27"/>
      <c r="L127" s="27"/>
      <c r="M127" s="83"/>
      <c r="N127" s="83"/>
      <c r="O127" s="83"/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16" t="s">
        <v>76</v>
      </c>
      <c r="E128" s="56" t="s">
        <v>32</v>
      </c>
      <c r="F128" s="75"/>
      <c r="G128" s="75"/>
      <c r="H128" s="23"/>
      <c r="I128" s="23"/>
      <c r="J128" s="27"/>
      <c r="K128" s="27"/>
      <c r="L128" s="34" t="s">
        <v>76</v>
      </c>
      <c r="M128" s="59" t="s">
        <v>32</v>
      </c>
      <c r="N128" s="83"/>
      <c r="O128" s="83"/>
      <c r="P128" s="27"/>
      <c r="Q128" s="27"/>
      <c r="R128" s="27"/>
    </row>
    <row r="129" customFormat="false" ht="15" hidden="false" customHeight="true" outlineLevel="0" collapsed="false">
      <c r="A129" s="23"/>
      <c r="B129" s="23"/>
      <c r="C129" s="23"/>
      <c r="D129" s="15" t="s">
        <v>77</v>
      </c>
      <c r="E129" s="64" t="n">
        <f aca="false">I92*1.96</f>
        <v>2.7728730833996</v>
      </c>
      <c r="F129" s="75"/>
      <c r="G129" s="75"/>
      <c r="H129" s="23"/>
      <c r="I129" s="23"/>
      <c r="J129" s="27"/>
      <c r="K129" s="27"/>
      <c r="L129" s="19" t="s">
        <v>78</v>
      </c>
      <c r="M129" s="64" t="n">
        <f aca="false">EXP(Q92*1.96/100)</f>
        <v>1.01414143936046</v>
      </c>
      <c r="N129" s="83"/>
      <c r="O129" s="83"/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7"/>
      <c r="K130" s="27"/>
      <c r="L130" s="27"/>
      <c r="M130" s="27"/>
      <c r="N130" s="27"/>
      <c r="O130" s="27"/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7"/>
      <c r="K131" s="27"/>
      <c r="L131" s="27"/>
      <c r="M131" s="27"/>
      <c r="N131" s="27"/>
      <c r="O131" s="27"/>
      <c r="P131" s="27"/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7"/>
      <c r="K132" s="27"/>
      <c r="L132" s="27"/>
      <c r="M132" s="27"/>
      <c r="N132" s="27"/>
      <c r="O132" s="27"/>
      <c r="P132" s="27"/>
      <c r="Q132" s="27"/>
      <c r="R132" s="27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7"/>
      <c r="K133" s="27"/>
      <c r="L133" s="27"/>
      <c r="M133" s="27"/>
      <c r="N133" s="27"/>
      <c r="O133" s="27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7"/>
      <c r="K166" s="27"/>
      <c r="L166" s="27"/>
      <c r="M166" s="27"/>
      <c r="N166" s="27"/>
      <c r="O166" s="27"/>
      <c r="P166" s="27"/>
      <c r="Q166" s="27"/>
      <c r="R166" s="27"/>
    </row>
  </sheetData>
  <mergeCells count="4">
    <mergeCell ref="D15:I15"/>
    <mergeCell ref="L15:P15"/>
    <mergeCell ref="B98:D98"/>
    <mergeCell ref="J98:L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09:37:14Z</dcterms:modified>
  <cp:revision>0</cp:revision>
  <dc:subject/>
  <dc:title/>
</cp:coreProperties>
</file>